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605"/>
        <c:axId val="99991402"/>
      </c:barChart>
      <c:catAx>
        <c:axId val="87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02"/>
        <c:auto val="1"/>
        <c:lblAlgn val="ctr"/>
        <c:lblOffset val="100"/>
        <c:noMultiLvlLbl val="0"/>
      </c:catAx>
      <c:valAx>
        <c:axId val="999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7326"/>
        <c:axId val="60712360"/>
      </c:barChart>
      <c:catAx>
        <c:axId val="610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60"/>
        <c:auto val="1"/>
        <c:lblAlgn val="ctr"/>
        <c:lblOffset val="100"/>
        <c:noMultiLvlLbl val="0"/>
      </c:catAx>
      <c:valAx>
        <c:axId val="607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4066"/>
        <c:axId val="34895865"/>
      </c:barChart>
      <c:catAx>
        <c:axId val="982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65"/>
        <c:auto val="1"/>
        <c:lblAlgn val="ctr"/>
        <c:lblOffset val="100"/>
        <c:noMultiLvlLbl val="0"/>
      </c:catAx>
      <c:valAx>
        <c:axId val="348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8028"/>
        <c:axId val="42191900"/>
      </c:barChart>
      <c:catAx>
        <c:axId val="778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00"/>
        <c:auto val="1"/>
        <c:lblAlgn val="ctr"/>
        <c:lblOffset val="100"/>
        <c:noMultiLvlLbl val="0"/>
      </c:catAx>
      <c:valAx>
        <c:axId val="421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71801"/>
        <c:axId val="37320655"/>
      </c:barChart>
      <c:catAx>
        <c:axId val="113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655"/>
        <c:auto val="1"/>
        <c:lblAlgn val="ctr"/>
        <c:lblOffset val="100"/>
        <c:noMultiLvlLbl val="0"/>
      </c:catAx>
      <c:valAx>
        <c:axId val="373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2829"/>
        <c:axId val="58311469"/>
      </c:barChart>
      <c:catAx>
        <c:axId val="495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469"/>
        <c:auto val="1"/>
        <c:lblAlgn val="ctr"/>
        <c:lblOffset val="100"/>
        <c:noMultiLvlLbl val="0"/>
      </c:catAx>
      <c:valAx>
        <c:axId val="583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7852"/>
        <c:axId val="28422916"/>
      </c:barChart>
      <c:catAx>
        <c:axId val="834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16"/>
        <c:auto val="1"/>
        <c:lblAlgn val="ctr"/>
        <c:lblOffset val="100"/>
        <c:noMultiLvlLbl val="0"/>
      </c:catAx>
      <c:valAx>
        <c:axId val="284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70373"/>
        <c:axId val="45711719"/>
      </c:barChart>
      <c:catAx>
        <c:axId val="188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719"/>
        <c:auto val="1"/>
        <c:lblAlgn val="ctr"/>
        <c:lblOffset val="100"/>
        <c:noMultiLvlLbl val="0"/>
      </c:catAx>
      <c:valAx>
        <c:axId val="457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1086"/>
        <c:axId val="76639026"/>
      </c:barChart>
      <c:catAx>
        <c:axId val="872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26"/>
        <c:auto val="1"/>
        <c:lblAlgn val="ctr"/>
        <c:lblOffset val="100"/>
        <c:noMultiLvlLbl val="0"/>
      </c:catAx>
      <c:valAx>
        <c:axId val="766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8561"/>
        <c:axId val="21610656"/>
      </c:barChart>
      <c:catAx>
        <c:axId val="194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656"/>
        <c:auto val="1"/>
        <c:lblAlgn val="ctr"/>
        <c:lblOffset val="100"/>
        <c:noMultiLvlLbl val="0"/>
      </c:catAx>
      <c:valAx>
        <c:axId val="216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0359"/>
        <c:axId val="61737930"/>
      </c:barChart>
      <c:catAx>
        <c:axId val="545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30"/>
        <c:auto val="1"/>
        <c:lblAlgn val="ctr"/>
        <c:lblOffset val="100"/>
        <c:noMultiLvlLbl val="0"/>
      </c:catAx>
      <c:valAx>
        <c:axId val="617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2292"/>
        <c:axId val="43380952"/>
      </c:barChart>
      <c:catAx>
        <c:axId val="610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52"/>
        <c:auto val="1"/>
        <c:lblAlgn val="ctr"/>
        <c:lblOffset val="100"/>
        <c:noMultiLvlLbl val="0"/>
      </c:catAx>
      <c:valAx>
        <c:axId val="433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0228"/>
        <c:axId val="74720225"/>
      </c:barChart>
      <c:catAx>
        <c:axId val="154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25"/>
        <c:auto val="1"/>
        <c:lblAlgn val="ctr"/>
        <c:lblOffset val="100"/>
        <c:noMultiLvlLbl val="0"/>
      </c:catAx>
      <c:valAx>
        <c:axId val="747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4212"/>
        <c:axId val="57178023"/>
      </c:barChart>
      <c:catAx>
        <c:axId val="937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23"/>
        <c:auto val="1"/>
        <c:lblAlgn val="ctr"/>
        <c:lblOffset val="100"/>
        <c:noMultiLvlLbl val="0"/>
      </c:catAx>
      <c:valAx>
        <c:axId val="571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2096"/>
        <c:axId val="3067180"/>
      </c:barChart>
      <c:catAx>
        <c:axId val="473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0"/>
        <c:auto val="1"/>
        <c:lblAlgn val="ctr"/>
        <c:lblOffset val="100"/>
        <c:noMultiLvlLbl val="0"/>
      </c:catAx>
      <c:valAx>
        <c:axId val="30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7770"/>
        <c:axId val="7356059"/>
      </c:barChart>
      <c:catAx>
        <c:axId val="335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59"/>
        <c:auto val="1"/>
        <c:lblAlgn val="ctr"/>
        <c:lblOffset val="100"/>
        <c:noMultiLvlLbl val="0"/>
      </c:catAx>
      <c:valAx>
        <c:axId val="73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7595"/>
        <c:axId val="5336647"/>
      </c:barChart>
      <c:catAx>
        <c:axId val="992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7"/>
        <c:auto val="1"/>
        <c:lblAlgn val="ctr"/>
        <c:lblOffset val="100"/>
        <c:noMultiLvlLbl val="0"/>
      </c:catAx>
      <c:valAx>
        <c:axId val="53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3664"/>
        <c:axId val="19876321"/>
      </c:barChart>
      <c:catAx>
        <c:axId val="93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321"/>
        <c:auto val="1"/>
        <c:lblAlgn val="ctr"/>
        <c:lblOffset val="100"/>
        <c:noMultiLvlLbl val="0"/>
      </c:catAx>
      <c:valAx>
        <c:axId val="198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