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5068"/>
        <c:axId val="71009975"/>
      </c:scatterChart>
      <c:valAx>
        <c:axId val="4687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975"/>
        <c:crossesAt val="0"/>
        <c:crossBetween val="midCat"/>
      </c:valAx>
      <c:valAx>
        <c:axId val="7100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3300"/>
        <c:axId val="63358980"/>
      </c:scatterChart>
      <c:valAx>
        <c:axId val="959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980"/>
        <c:crossesAt val="0"/>
        <c:crossBetween val="midCat"/>
      </c:valAx>
      <c:valAx>
        <c:axId val="6335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89403"/>
        <c:axId val="79647692"/>
      </c:scatterChart>
      <c:valAx>
        <c:axId val="1368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692"/>
        <c:crossesAt val="0"/>
        <c:crossBetween val="midCat"/>
      </c:valAx>
      <c:valAx>
        <c:axId val="7964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4541"/>
        <c:axId val="89910797"/>
      </c:scatterChart>
      <c:valAx>
        <c:axId val="3118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97"/>
        <c:crossesAt val="0"/>
        <c:crossBetween val="midCat"/>
      </c:valAx>
      <c:valAx>
        <c:axId val="8991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