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1720"/>
        <c:axId val="56066374"/>
      </c:scatterChart>
      <c:valAx>
        <c:axId val="1630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374"/>
        <c:crossesAt val="0"/>
        <c:crossBetween val="midCat"/>
      </c:valAx>
      <c:valAx>
        <c:axId val="5606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64724"/>
        <c:axId val="4691241"/>
      </c:scatterChart>
      <c:valAx>
        <c:axId val="2866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41"/>
        <c:crossesAt val="0"/>
        <c:crossBetween val="midCat"/>
      </c:valAx>
      <c:valAx>
        <c:axId val="469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4779"/>
        <c:axId val="49473347"/>
      </c:scatterChart>
      <c:valAx>
        <c:axId val="6605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347"/>
        <c:crossesAt val="0"/>
        <c:crossBetween val="midCat"/>
      </c:valAx>
      <c:valAx>
        <c:axId val="4947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3062"/>
        <c:axId val="65137777"/>
      </c:scatterChart>
      <c:valAx>
        <c:axId val="7566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77"/>
        <c:crossesAt val="0"/>
        <c:crossBetween val="midCat"/>
      </c:valAx>
      <c:valAx>
        <c:axId val="6513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