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61540"/>
        <c:axId val="74169510"/>
      </c:barChart>
      <c:catAx>
        <c:axId val="543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510"/>
        <c:auto val="1"/>
        <c:lblAlgn val="ctr"/>
        <c:lblOffset val="100"/>
        <c:noMultiLvlLbl val="0"/>
      </c:catAx>
      <c:valAx>
        <c:axId val="741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11845"/>
        <c:axId val="76555372"/>
      </c:barChart>
      <c:catAx>
        <c:axId val="259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372"/>
        <c:auto val="1"/>
        <c:lblAlgn val="ctr"/>
        <c:lblOffset val="100"/>
        <c:noMultiLvlLbl val="0"/>
      </c:catAx>
      <c:valAx>
        <c:axId val="765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57071"/>
        <c:axId val="89876512"/>
      </c:barChart>
      <c:catAx>
        <c:axId val="192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512"/>
        <c:auto val="1"/>
        <c:lblAlgn val="ctr"/>
        <c:lblOffset val="100"/>
        <c:noMultiLvlLbl val="0"/>
      </c:catAx>
      <c:valAx>
        <c:axId val="898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93302"/>
        <c:axId val="93687224"/>
      </c:barChart>
      <c:catAx>
        <c:axId val="2589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224"/>
        <c:auto val="1"/>
        <c:lblAlgn val="ctr"/>
        <c:lblOffset val="100"/>
        <c:noMultiLvlLbl val="0"/>
      </c:catAx>
      <c:valAx>
        <c:axId val="936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19594"/>
        <c:axId val="67432658"/>
      </c:barChart>
      <c:catAx>
        <c:axId val="5581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658"/>
        <c:auto val="1"/>
        <c:lblAlgn val="ctr"/>
        <c:lblOffset val="100"/>
        <c:noMultiLvlLbl val="0"/>
      </c:catAx>
      <c:valAx>
        <c:axId val="674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67116"/>
        <c:axId val="33716558"/>
      </c:barChart>
      <c:catAx>
        <c:axId val="3206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558"/>
        <c:auto val="1"/>
        <c:lblAlgn val="ctr"/>
        <c:lblOffset val="100"/>
        <c:noMultiLvlLbl val="0"/>
      </c:catAx>
      <c:valAx>
        <c:axId val="337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8602"/>
        <c:axId val="39418197"/>
      </c:barChart>
      <c:catAx>
        <c:axId val="353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197"/>
        <c:auto val="1"/>
        <c:lblAlgn val="ctr"/>
        <c:lblOffset val="100"/>
        <c:noMultiLvlLbl val="0"/>
      </c:catAx>
      <c:valAx>
        <c:axId val="3941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13399"/>
        <c:axId val="6492187"/>
      </c:barChart>
      <c:catAx>
        <c:axId val="959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87"/>
        <c:auto val="1"/>
        <c:lblAlgn val="ctr"/>
        <c:lblOffset val="100"/>
        <c:noMultiLvlLbl val="0"/>
      </c:catAx>
      <c:valAx>
        <c:axId val="64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99279"/>
        <c:axId val="61921920"/>
      </c:barChart>
      <c:catAx>
        <c:axId val="211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920"/>
        <c:auto val="1"/>
        <c:lblAlgn val="ctr"/>
        <c:lblOffset val="100"/>
        <c:noMultiLvlLbl val="0"/>
      </c:catAx>
      <c:valAx>
        <c:axId val="619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27188"/>
        <c:axId val="92214798"/>
      </c:barChart>
      <c:catAx>
        <c:axId val="338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798"/>
        <c:auto val="1"/>
        <c:lblAlgn val="ctr"/>
        <c:lblOffset val="100"/>
        <c:noMultiLvlLbl val="0"/>
      </c:catAx>
      <c:valAx>
        <c:axId val="922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03439"/>
        <c:axId val="9290502"/>
      </c:barChart>
      <c:catAx>
        <c:axId val="120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02"/>
        <c:auto val="1"/>
        <c:lblAlgn val="ctr"/>
        <c:lblOffset val="100"/>
        <c:noMultiLvlLbl val="0"/>
      </c:catAx>
      <c:valAx>
        <c:axId val="92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9631"/>
        <c:axId val="38519650"/>
      </c:barChart>
      <c:catAx>
        <c:axId val="118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650"/>
        <c:auto val="1"/>
        <c:lblAlgn val="ctr"/>
        <c:lblOffset val="100"/>
        <c:noMultiLvlLbl val="0"/>
      </c:catAx>
      <c:valAx>
        <c:axId val="385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05525"/>
        <c:axId val="26179676"/>
      </c:barChart>
      <c:catAx>
        <c:axId val="412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676"/>
        <c:auto val="1"/>
        <c:lblAlgn val="ctr"/>
        <c:lblOffset val="100"/>
        <c:noMultiLvlLbl val="0"/>
      </c:catAx>
      <c:valAx>
        <c:axId val="261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49274"/>
        <c:axId val="85660500"/>
      </c:barChart>
      <c:catAx>
        <c:axId val="832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500"/>
        <c:auto val="1"/>
        <c:lblAlgn val="ctr"/>
        <c:lblOffset val="100"/>
        <c:noMultiLvlLbl val="0"/>
      </c:catAx>
      <c:valAx>
        <c:axId val="856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45149"/>
        <c:axId val="82646410"/>
      </c:barChart>
      <c:catAx>
        <c:axId val="728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410"/>
        <c:auto val="1"/>
        <c:lblAlgn val="ctr"/>
        <c:lblOffset val="100"/>
        <c:noMultiLvlLbl val="0"/>
      </c:catAx>
      <c:valAx>
        <c:axId val="826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74972"/>
        <c:axId val="4917516"/>
      </c:barChart>
      <c:catAx>
        <c:axId val="2647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16"/>
        <c:auto val="1"/>
        <c:lblAlgn val="ctr"/>
        <c:lblOffset val="100"/>
        <c:noMultiLvlLbl val="0"/>
      </c:catAx>
      <c:valAx>
        <c:axId val="49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01628"/>
        <c:axId val="50127046"/>
      </c:barChart>
      <c:catAx>
        <c:axId val="880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046"/>
        <c:auto val="1"/>
        <c:lblAlgn val="ctr"/>
        <c:lblOffset val="100"/>
        <c:noMultiLvlLbl val="0"/>
      </c:catAx>
      <c:valAx>
        <c:axId val="501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29018"/>
        <c:axId val="46612285"/>
      </c:barChart>
      <c:catAx>
        <c:axId val="4832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285"/>
        <c:auto val="1"/>
        <c:lblAlgn val="ctr"/>
        <c:lblOffset val="100"/>
        <c:noMultiLvlLbl val="0"/>
      </c:catAx>
      <c:valAx>
        <c:axId val="466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