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24650"/>
        <c:axId val="42451624"/>
      </c:barChart>
      <c:catAx>
        <c:axId val="422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24"/>
        <c:auto val="1"/>
        <c:lblAlgn val="ctr"/>
        <c:lblOffset val="100"/>
        <c:noMultiLvlLbl val="0"/>
      </c:catAx>
      <c:valAx>
        <c:axId val="424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42079"/>
        <c:axId val="88754206"/>
      </c:barChart>
      <c:catAx>
        <c:axId val="481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206"/>
        <c:auto val="1"/>
        <c:lblAlgn val="ctr"/>
        <c:lblOffset val="100"/>
        <c:noMultiLvlLbl val="0"/>
      </c:catAx>
      <c:valAx>
        <c:axId val="887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4722"/>
        <c:axId val="53651854"/>
      </c:barChart>
      <c:catAx>
        <c:axId val="91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54"/>
        <c:auto val="1"/>
        <c:lblAlgn val="ctr"/>
        <c:lblOffset val="100"/>
        <c:noMultiLvlLbl val="0"/>
      </c:catAx>
      <c:valAx>
        <c:axId val="536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7438"/>
        <c:axId val="21798394"/>
      </c:barChart>
      <c:catAx>
        <c:axId val="539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94"/>
        <c:auto val="1"/>
        <c:lblAlgn val="ctr"/>
        <c:lblOffset val="100"/>
        <c:noMultiLvlLbl val="0"/>
      </c:catAx>
      <c:valAx>
        <c:axId val="217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202"/>
        <c:axId val="370742"/>
      </c:barChart>
      <c:catAx>
        <c:axId val="877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2"/>
        <c:auto val="1"/>
        <c:lblAlgn val="ctr"/>
        <c:lblOffset val="100"/>
        <c:noMultiLvlLbl val="0"/>
      </c:catAx>
      <c:valAx>
        <c:axId val="3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7897"/>
        <c:axId val="94465008"/>
      </c:barChart>
      <c:catAx>
        <c:axId val="114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008"/>
        <c:auto val="1"/>
        <c:lblAlgn val="ctr"/>
        <c:lblOffset val="100"/>
        <c:noMultiLvlLbl val="0"/>
      </c:catAx>
      <c:valAx>
        <c:axId val="944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1368"/>
        <c:axId val="30531632"/>
      </c:barChart>
      <c:catAx>
        <c:axId val="150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32"/>
        <c:auto val="1"/>
        <c:lblAlgn val="ctr"/>
        <c:lblOffset val="100"/>
        <c:noMultiLvlLbl val="0"/>
      </c:catAx>
      <c:valAx>
        <c:axId val="305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5465"/>
        <c:axId val="88393638"/>
      </c:barChart>
      <c:catAx>
        <c:axId val="431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638"/>
        <c:auto val="1"/>
        <c:lblAlgn val="ctr"/>
        <c:lblOffset val="100"/>
        <c:noMultiLvlLbl val="0"/>
      </c:catAx>
      <c:valAx>
        <c:axId val="883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36005"/>
        <c:axId val="7537924"/>
      </c:barChart>
      <c:catAx>
        <c:axId val="272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4"/>
        <c:auto val="1"/>
        <c:lblAlgn val="ctr"/>
        <c:lblOffset val="100"/>
        <c:noMultiLvlLbl val="0"/>
      </c:catAx>
      <c:valAx>
        <c:axId val="75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1288"/>
        <c:axId val="99519422"/>
      </c:barChart>
      <c:catAx>
        <c:axId val="1914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422"/>
        <c:auto val="1"/>
        <c:lblAlgn val="ctr"/>
        <c:lblOffset val="100"/>
        <c:noMultiLvlLbl val="0"/>
      </c:catAx>
      <c:valAx>
        <c:axId val="995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1366"/>
        <c:axId val="35157912"/>
      </c:barChart>
      <c:catAx>
        <c:axId val="606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912"/>
        <c:auto val="1"/>
        <c:lblAlgn val="ctr"/>
        <c:lblOffset val="100"/>
        <c:noMultiLvlLbl val="0"/>
      </c:catAx>
      <c:valAx>
        <c:axId val="351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177"/>
        <c:axId val="27869344"/>
      </c:barChart>
      <c:catAx>
        <c:axId val="68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344"/>
        <c:auto val="1"/>
        <c:lblAlgn val="ctr"/>
        <c:lblOffset val="100"/>
        <c:noMultiLvlLbl val="0"/>
      </c:catAx>
      <c:valAx>
        <c:axId val="278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8753"/>
        <c:axId val="41557743"/>
      </c:barChart>
      <c:catAx>
        <c:axId val="89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743"/>
        <c:auto val="1"/>
        <c:lblAlgn val="ctr"/>
        <c:lblOffset val="100"/>
        <c:noMultiLvlLbl val="0"/>
      </c:catAx>
      <c:valAx>
        <c:axId val="415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6649"/>
        <c:axId val="22514831"/>
      </c:barChart>
      <c:catAx>
        <c:axId val="787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31"/>
        <c:auto val="1"/>
        <c:lblAlgn val="ctr"/>
        <c:lblOffset val="100"/>
        <c:noMultiLvlLbl val="0"/>
      </c:catAx>
      <c:valAx>
        <c:axId val="225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52127"/>
        <c:axId val="75576395"/>
      </c:barChart>
      <c:catAx>
        <c:axId val="408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395"/>
        <c:auto val="1"/>
        <c:lblAlgn val="ctr"/>
        <c:lblOffset val="100"/>
        <c:noMultiLvlLbl val="0"/>
      </c:catAx>
      <c:valAx>
        <c:axId val="755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38657"/>
        <c:axId val="70685748"/>
      </c:barChart>
      <c:catAx>
        <c:axId val="911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748"/>
        <c:auto val="1"/>
        <c:lblAlgn val="ctr"/>
        <c:lblOffset val="100"/>
        <c:noMultiLvlLbl val="0"/>
      </c:catAx>
      <c:valAx>
        <c:axId val="706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53840"/>
        <c:axId val="58912988"/>
      </c:barChart>
      <c:catAx>
        <c:axId val="214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988"/>
        <c:auto val="1"/>
        <c:lblAlgn val="ctr"/>
        <c:lblOffset val="100"/>
        <c:noMultiLvlLbl val="0"/>
      </c:catAx>
      <c:valAx>
        <c:axId val="589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2651"/>
        <c:axId val="6722561"/>
      </c:barChart>
      <c:catAx>
        <c:axId val="92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61"/>
        <c:auto val="1"/>
        <c:lblAlgn val="ctr"/>
        <c:lblOffset val="100"/>
        <c:noMultiLvlLbl val="0"/>
      </c:catAx>
      <c:valAx>
        <c:axId val="67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