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50066"/>
        <c:axId val="37917717"/>
      </c:scatterChart>
      <c:valAx>
        <c:axId val="7445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717"/>
        <c:crossesAt val="0"/>
        <c:crossBetween val="midCat"/>
      </c:valAx>
      <c:valAx>
        <c:axId val="3791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61320"/>
        <c:axId val="72175788"/>
      </c:scatterChart>
      <c:valAx>
        <c:axId val="86061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788"/>
        <c:crossesAt val="0"/>
        <c:crossBetween val="midCat"/>
      </c:valAx>
      <c:valAx>
        <c:axId val="7217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06228"/>
        <c:axId val="66327830"/>
      </c:scatterChart>
      <c:valAx>
        <c:axId val="3410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830"/>
        <c:crossesAt val="0"/>
        <c:crossBetween val="midCat"/>
      </c:valAx>
      <c:valAx>
        <c:axId val="66327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68195"/>
        <c:axId val="19461683"/>
      </c:scatterChart>
      <c:valAx>
        <c:axId val="5796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683"/>
        <c:crossesAt val="0"/>
        <c:crossBetween val="midCat"/>
      </c:valAx>
      <c:valAx>
        <c:axId val="19461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