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48259"/>
        <c:axId val="21544812"/>
      </c:scatterChart>
      <c:valAx>
        <c:axId val="4574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812"/>
        <c:crossesAt val="0"/>
        <c:crossBetween val="midCat"/>
      </c:valAx>
      <c:valAx>
        <c:axId val="2154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12520"/>
        <c:axId val="80681773"/>
      </c:scatterChart>
      <c:valAx>
        <c:axId val="1061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773"/>
        <c:crossesAt val="0"/>
        <c:crossBetween val="midCat"/>
      </c:valAx>
      <c:valAx>
        <c:axId val="8068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04611"/>
        <c:axId val="75024006"/>
      </c:scatterChart>
      <c:valAx>
        <c:axId val="18404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006"/>
        <c:crossesAt val="0"/>
        <c:crossBetween val="midCat"/>
      </c:valAx>
      <c:valAx>
        <c:axId val="7502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83017"/>
        <c:axId val="30450063"/>
      </c:scatterChart>
      <c:valAx>
        <c:axId val="2948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063"/>
        <c:crossesAt val="0"/>
        <c:crossBetween val="midCat"/>
      </c:valAx>
      <c:valAx>
        <c:axId val="3045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