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37241"/>
        <c:axId val="4367608"/>
      </c:barChart>
      <c:catAx>
        <c:axId val="735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8"/>
        <c:auto val="1"/>
        <c:lblAlgn val="ctr"/>
        <c:lblOffset val="100"/>
        <c:noMultiLvlLbl val="0"/>
      </c:catAx>
      <c:valAx>
        <c:axId val="43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97484"/>
        <c:axId val="22906146"/>
      </c:barChart>
      <c:catAx>
        <c:axId val="391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146"/>
        <c:auto val="1"/>
        <c:lblAlgn val="ctr"/>
        <c:lblOffset val="100"/>
        <c:noMultiLvlLbl val="0"/>
      </c:catAx>
      <c:valAx>
        <c:axId val="229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8918"/>
        <c:axId val="94792999"/>
      </c:barChart>
      <c:catAx>
        <c:axId val="718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999"/>
        <c:auto val="1"/>
        <c:lblAlgn val="ctr"/>
        <c:lblOffset val="100"/>
        <c:noMultiLvlLbl val="0"/>
      </c:catAx>
      <c:valAx>
        <c:axId val="947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7537"/>
        <c:axId val="13053944"/>
      </c:barChart>
      <c:catAx>
        <c:axId val="590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44"/>
        <c:auto val="1"/>
        <c:lblAlgn val="ctr"/>
        <c:lblOffset val="100"/>
        <c:noMultiLvlLbl val="0"/>
      </c:catAx>
      <c:valAx>
        <c:axId val="130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986"/>
        <c:axId val="55738105"/>
      </c:barChart>
      <c:catAx>
        <c:axId val="95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105"/>
        <c:auto val="1"/>
        <c:lblAlgn val="ctr"/>
        <c:lblOffset val="100"/>
        <c:noMultiLvlLbl val="0"/>
      </c:catAx>
      <c:valAx>
        <c:axId val="557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56261"/>
        <c:axId val="49792538"/>
      </c:barChart>
      <c:catAx>
        <c:axId val="244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538"/>
        <c:auto val="1"/>
        <c:lblAlgn val="ctr"/>
        <c:lblOffset val="100"/>
        <c:noMultiLvlLbl val="0"/>
      </c:catAx>
      <c:valAx>
        <c:axId val="497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7104"/>
        <c:axId val="82171364"/>
      </c:barChart>
      <c:catAx>
        <c:axId val="8051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364"/>
        <c:auto val="1"/>
        <c:lblAlgn val="ctr"/>
        <c:lblOffset val="100"/>
        <c:noMultiLvlLbl val="0"/>
      </c:catAx>
      <c:valAx>
        <c:axId val="821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2159"/>
        <c:axId val="95013772"/>
      </c:barChart>
      <c:catAx>
        <c:axId val="64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772"/>
        <c:auto val="1"/>
        <c:lblAlgn val="ctr"/>
        <c:lblOffset val="100"/>
        <c:noMultiLvlLbl val="0"/>
      </c:catAx>
      <c:valAx>
        <c:axId val="950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6725"/>
        <c:axId val="52148396"/>
      </c:barChart>
      <c:catAx>
        <c:axId val="169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396"/>
        <c:auto val="1"/>
        <c:lblAlgn val="ctr"/>
        <c:lblOffset val="100"/>
        <c:noMultiLvlLbl val="0"/>
      </c:catAx>
      <c:valAx>
        <c:axId val="521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84617"/>
        <c:axId val="43384955"/>
      </c:barChart>
      <c:catAx>
        <c:axId val="416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955"/>
        <c:auto val="1"/>
        <c:lblAlgn val="ctr"/>
        <c:lblOffset val="100"/>
        <c:noMultiLvlLbl val="0"/>
      </c:catAx>
      <c:valAx>
        <c:axId val="433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64540"/>
        <c:axId val="84062687"/>
      </c:barChart>
      <c:catAx>
        <c:axId val="334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87"/>
        <c:auto val="1"/>
        <c:lblAlgn val="ctr"/>
        <c:lblOffset val="100"/>
        <c:noMultiLvlLbl val="0"/>
      </c:catAx>
      <c:valAx>
        <c:axId val="840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5739"/>
        <c:axId val="53525691"/>
      </c:barChart>
      <c:catAx>
        <c:axId val="100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91"/>
        <c:auto val="1"/>
        <c:lblAlgn val="ctr"/>
        <c:lblOffset val="100"/>
        <c:noMultiLvlLbl val="0"/>
      </c:catAx>
      <c:valAx>
        <c:axId val="535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1661"/>
        <c:axId val="83079611"/>
      </c:barChart>
      <c:catAx>
        <c:axId val="112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11"/>
        <c:auto val="1"/>
        <c:lblAlgn val="ctr"/>
        <c:lblOffset val="100"/>
        <c:noMultiLvlLbl val="0"/>
      </c:catAx>
      <c:valAx>
        <c:axId val="830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4501"/>
        <c:axId val="50134949"/>
      </c:barChart>
      <c:catAx>
        <c:axId val="430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49"/>
        <c:auto val="1"/>
        <c:lblAlgn val="ctr"/>
        <c:lblOffset val="100"/>
        <c:noMultiLvlLbl val="0"/>
      </c:catAx>
      <c:valAx>
        <c:axId val="501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65396"/>
        <c:axId val="78538899"/>
      </c:barChart>
      <c:catAx>
        <c:axId val="465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99"/>
        <c:auto val="1"/>
        <c:lblAlgn val="ctr"/>
        <c:lblOffset val="100"/>
        <c:noMultiLvlLbl val="0"/>
      </c:catAx>
      <c:valAx>
        <c:axId val="785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4346"/>
        <c:axId val="50434173"/>
      </c:barChart>
      <c:catAx>
        <c:axId val="599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173"/>
        <c:auto val="1"/>
        <c:lblAlgn val="ctr"/>
        <c:lblOffset val="100"/>
        <c:noMultiLvlLbl val="0"/>
      </c:catAx>
      <c:valAx>
        <c:axId val="504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7988"/>
        <c:axId val="64612649"/>
      </c:barChart>
      <c:catAx>
        <c:axId val="632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49"/>
        <c:auto val="1"/>
        <c:lblAlgn val="ctr"/>
        <c:lblOffset val="100"/>
        <c:noMultiLvlLbl val="0"/>
      </c:catAx>
      <c:valAx>
        <c:axId val="646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57853"/>
        <c:axId val="58535395"/>
      </c:barChart>
      <c:catAx>
        <c:axId val="234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395"/>
        <c:auto val="1"/>
        <c:lblAlgn val="ctr"/>
        <c:lblOffset val="100"/>
        <c:noMultiLvlLbl val="0"/>
      </c:catAx>
      <c:valAx>
        <c:axId val="585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