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5935"/>
        <c:axId val="58341582"/>
      </c:scatterChart>
      <c:valAx>
        <c:axId val="5953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582"/>
        <c:crossesAt val="0"/>
        <c:crossBetween val="midCat"/>
      </c:valAx>
      <c:valAx>
        <c:axId val="5834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8186"/>
        <c:axId val="2167107"/>
      </c:scatterChart>
      <c:valAx>
        <c:axId val="2954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07"/>
        <c:crossesAt val="0"/>
        <c:crossBetween val="midCat"/>
      </c:valAx>
      <c:valAx>
        <c:axId val="216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68819"/>
        <c:axId val="30441233"/>
      </c:scatterChart>
      <c:valAx>
        <c:axId val="8656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33"/>
        <c:crossesAt val="0"/>
        <c:crossBetween val="midCat"/>
      </c:valAx>
      <c:valAx>
        <c:axId val="3044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7509"/>
        <c:axId val="64037949"/>
      </c:scatterChart>
      <c:valAx>
        <c:axId val="3945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949"/>
        <c:crossesAt val="0"/>
        <c:crossBetween val="midCat"/>
      </c:valAx>
      <c:valAx>
        <c:axId val="6403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