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60790"/>
        <c:axId val="74742471"/>
      </c:barChart>
      <c:catAx>
        <c:axId val="9306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471"/>
        <c:auto val="1"/>
        <c:lblAlgn val="ctr"/>
        <c:lblOffset val="100"/>
        <c:noMultiLvlLbl val="0"/>
      </c:catAx>
      <c:valAx>
        <c:axId val="747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64069"/>
        <c:axId val="91297728"/>
      </c:barChart>
      <c:catAx>
        <c:axId val="1396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728"/>
        <c:auto val="1"/>
        <c:lblAlgn val="ctr"/>
        <c:lblOffset val="100"/>
        <c:noMultiLvlLbl val="0"/>
      </c:catAx>
      <c:valAx>
        <c:axId val="912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0894"/>
        <c:axId val="98478403"/>
      </c:barChart>
      <c:catAx>
        <c:axId val="767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403"/>
        <c:auto val="1"/>
        <c:lblAlgn val="ctr"/>
        <c:lblOffset val="100"/>
        <c:noMultiLvlLbl val="0"/>
      </c:catAx>
      <c:valAx>
        <c:axId val="9847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29659"/>
        <c:axId val="214686"/>
      </c:barChart>
      <c:catAx>
        <c:axId val="4202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6"/>
        <c:auto val="1"/>
        <c:lblAlgn val="ctr"/>
        <c:lblOffset val="100"/>
        <c:noMultiLvlLbl val="0"/>
      </c:catAx>
      <c:valAx>
        <c:axId val="2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63698"/>
        <c:axId val="5304929"/>
      </c:barChart>
      <c:catAx>
        <c:axId val="8106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29"/>
        <c:auto val="1"/>
        <c:lblAlgn val="ctr"/>
        <c:lblOffset val="100"/>
        <c:noMultiLvlLbl val="0"/>
      </c:catAx>
      <c:valAx>
        <c:axId val="530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71043"/>
        <c:axId val="28667810"/>
      </c:barChart>
      <c:catAx>
        <c:axId val="3427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810"/>
        <c:auto val="1"/>
        <c:lblAlgn val="ctr"/>
        <c:lblOffset val="100"/>
        <c:noMultiLvlLbl val="0"/>
      </c:catAx>
      <c:valAx>
        <c:axId val="286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7593"/>
        <c:axId val="12193333"/>
      </c:barChart>
      <c:catAx>
        <c:axId val="281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333"/>
        <c:auto val="1"/>
        <c:lblAlgn val="ctr"/>
        <c:lblOffset val="100"/>
        <c:noMultiLvlLbl val="0"/>
      </c:catAx>
      <c:valAx>
        <c:axId val="1219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96692"/>
        <c:axId val="75133534"/>
      </c:barChart>
      <c:catAx>
        <c:axId val="2589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534"/>
        <c:auto val="1"/>
        <c:lblAlgn val="ctr"/>
        <c:lblOffset val="100"/>
        <c:noMultiLvlLbl val="0"/>
      </c:catAx>
      <c:valAx>
        <c:axId val="751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82008"/>
        <c:axId val="98637345"/>
      </c:barChart>
      <c:catAx>
        <c:axId val="8818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345"/>
        <c:auto val="1"/>
        <c:lblAlgn val="ctr"/>
        <c:lblOffset val="100"/>
        <c:noMultiLvlLbl val="0"/>
      </c:catAx>
      <c:valAx>
        <c:axId val="9863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50053"/>
        <c:axId val="72804766"/>
      </c:barChart>
      <c:catAx>
        <c:axId val="2785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766"/>
        <c:auto val="1"/>
        <c:lblAlgn val="ctr"/>
        <c:lblOffset val="100"/>
        <c:noMultiLvlLbl val="0"/>
      </c:catAx>
      <c:valAx>
        <c:axId val="728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00741"/>
        <c:axId val="41517194"/>
      </c:barChart>
      <c:catAx>
        <c:axId val="8140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194"/>
        <c:auto val="1"/>
        <c:lblAlgn val="ctr"/>
        <c:lblOffset val="100"/>
        <c:noMultiLvlLbl val="0"/>
      </c:catAx>
      <c:valAx>
        <c:axId val="415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49554"/>
        <c:axId val="71624671"/>
      </c:barChart>
      <c:catAx>
        <c:axId val="5884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671"/>
        <c:auto val="1"/>
        <c:lblAlgn val="ctr"/>
        <c:lblOffset val="100"/>
        <c:noMultiLvlLbl val="0"/>
      </c:catAx>
      <c:valAx>
        <c:axId val="7162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62535"/>
        <c:axId val="76445385"/>
      </c:barChart>
      <c:catAx>
        <c:axId val="6556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385"/>
        <c:auto val="1"/>
        <c:lblAlgn val="ctr"/>
        <c:lblOffset val="100"/>
        <c:noMultiLvlLbl val="0"/>
      </c:catAx>
      <c:valAx>
        <c:axId val="764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44008"/>
        <c:axId val="88388030"/>
      </c:barChart>
      <c:catAx>
        <c:axId val="8114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030"/>
        <c:auto val="1"/>
        <c:lblAlgn val="ctr"/>
        <c:lblOffset val="100"/>
        <c:noMultiLvlLbl val="0"/>
      </c:catAx>
      <c:valAx>
        <c:axId val="883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83088"/>
        <c:axId val="57760146"/>
      </c:barChart>
      <c:catAx>
        <c:axId val="523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146"/>
        <c:auto val="1"/>
        <c:lblAlgn val="ctr"/>
        <c:lblOffset val="100"/>
        <c:noMultiLvlLbl val="0"/>
      </c:catAx>
      <c:valAx>
        <c:axId val="577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13696"/>
        <c:axId val="51498935"/>
      </c:barChart>
      <c:catAx>
        <c:axId val="1501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935"/>
        <c:auto val="1"/>
        <c:lblAlgn val="ctr"/>
        <c:lblOffset val="100"/>
        <c:noMultiLvlLbl val="0"/>
      </c:catAx>
      <c:valAx>
        <c:axId val="514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95049"/>
        <c:axId val="4459744"/>
      </c:barChart>
      <c:catAx>
        <c:axId val="6979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44"/>
        <c:auto val="1"/>
        <c:lblAlgn val="ctr"/>
        <c:lblOffset val="100"/>
        <c:noMultiLvlLbl val="0"/>
      </c:catAx>
      <c:valAx>
        <c:axId val="44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28994"/>
        <c:axId val="53121421"/>
      </c:barChart>
      <c:catAx>
        <c:axId val="1172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421"/>
        <c:auto val="1"/>
        <c:lblAlgn val="ctr"/>
        <c:lblOffset val="100"/>
        <c:noMultiLvlLbl val="0"/>
      </c:catAx>
      <c:valAx>
        <c:axId val="531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