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62355"/>
        <c:axId val="88813455"/>
      </c:scatterChart>
      <c:valAx>
        <c:axId val="8546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455"/>
        <c:crossesAt val="0"/>
        <c:crossBetween val="midCat"/>
      </c:valAx>
      <c:valAx>
        <c:axId val="8881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13947"/>
        <c:axId val="58052819"/>
      </c:scatterChart>
      <c:valAx>
        <c:axId val="6461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819"/>
        <c:crossesAt val="0"/>
        <c:crossBetween val="midCat"/>
      </c:valAx>
      <c:valAx>
        <c:axId val="5805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12672"/>
        <c:axId val="10469214"/>
      </c:scatterChart>
      <c:valAx>
        <c:axId val="4911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214"/>
        <c:crossesAt val="0"/>
        <c:crossBetween val="midCat"/>
      </c:valAx>
      <c:valAx>
        <c:axId val="1046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47863"/>
        <c:axId val="20933839"/>
      </c:scatterChart>
      <c:valAx>
        <c:axId val="5834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839"/>
        <c:crossesAt val="0"/>
        <c:crossBetween val="midCat"/>
      </c:valAx>
      <c:valAx>
        <c:axId val="2093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