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2202"/>
        <c:axId val="81104266"/>
      </c:scatterChart>
      <c:valAx>
        <c:axId val="7622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266"/>
        <c:crossesAt val="0"/>
        <c:crossBetween val="midCat"/>
      </c:valAx>
      <c:valAx>
        <c:axId val="8110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96663"/>
        <c:axId val="48949673"/>
      </c:scatterChart>
      <c:valAx>
        <c:axId val="2559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673"/>
        <c:crossesAt val="0"/>
        <c:crossBetween val="midCat"/>
      </c:valAx>
      <c:valAx>
        <c:axId val="4894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90235"/>
        <c:axId val="49702770"/>
      </c:scatterChart>
      <c:valAx>
        <c:axId val="4759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770"/>
        <c:crossesAt val="0"/>
        <c:crossBetween val="midCat"/>
      </c:valAx>
      <c:valAx>
        <c:axId val="4970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33565"/>
        <c:axId val="79518234"/>
      </c:scatterChart>
      <c:valAx>
        <c:axId val="2823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234"/>
        <c:crossesAt val="0"/>
        <c:crossBetween val="midCat"/>
      </c:valAx>
      <c:valAx>
        <c:axId val="7951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