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9637"/>
        <c:axId val="82078085"/>
      </c:barChart>
      <c:catAx>
        <c:axId val="472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085"/>
        <c:auto val="1"/>
        <c:lblAlgn val="ctr"/>
        <c:lblOffset val="100"/>
        <c:noMultiLvlLbl val="0"/>
      </c:catAx>
      <c:valAx>
        <c:axId val="820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89572"/>
        <c:axId val="79784443"/>
      </c:barChart>
      <c:catAx>
        <c:axId val="690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443"/>
        <c:auto val="1"/>
        <c:lblAlgn val="ctr"/>
        <c:lblOffset val="100"/>
        <c:noMultiLvlLbl val="0"/>
      </c:catAx>
      <c:valAx>
        <c:axId val="797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87145"/>
        <c:axId val="38947831"/>
      </c:barChart>
      <c:catAx>
        <c:axId val="871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831"/>
        <c:auto val="1"/>
        <c:lblAlgn val="ctr"/>
        <c:lblOffset val="100"/>
        <c:noMultiLvlLbl val="0"/>
      </c:catAx>
      <c:valAx>
        <c:axId val="389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3825"/>
        <c:axId val="90590016"/>
      </c:barChart>
      <c:catAx>
        <c:axId val="35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016"/>
        <c:auto val="1"/>
        <c:lblAlgn val="ctr"/>
        <c:lblOffset val="100"/>
        <c:noMultiLvlLbl val="0"/>
      </c:catAx>
      <c:valAx>
        <c:axId val="905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73365"/>
        <c:axId val="46790908"/>
      </c:barChart>
      <c:catAx>
        <c:axId val="955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08"/>
        <c:auto val="1"/>
        <c:lblAlgn val="ctr"/>
        <c:lblOffset val="100"/>
        <c:noMultiLvlLbl val="0"/>
      </c:catAx>
      <c:valAx>
        <c:axId val="467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72747"/>
        <c:axId val="97015347"/>
      </c:barChart>
      <c:catAx>
        <c:axId val="748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347"/>
        <c:auto val="1"/>
        <c:lblAlgn val="ctr"/>
        <c:lblOffset val="100"/>
        <c:noMultiLvlLbl val="0"/>
      </c:catAx>
      <c:valAx>
        <c:axId val="970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5354"/>
        <c:axId val="1540011"/>
      </c:barChart>
      <c:catAx>
        <c:axId val="328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11"/>
        <c:auto val="1"/>
        <c:lblAlgn val="ctr"/>
        <c:lblOffset val="100"/>
        <c:noMultiLvlLbl val="0"/>
      </c:catAx>
      <c:valAx>
        <c:axId val="15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6973"/>
        <c:axId val="64737078"/>
      </c:barChart>
      <c:catAx>
        <c:axId val="421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078"/>
        <c:auto val="1"/>
        <c:lblAlgn val="ctr"/>
        <c:lblOffset val="100"/>
        <c:noMultiLvlLbl val="0"/>
      </c:catAx>
      <c:valAx>
        <c:axId val="647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68953"/>
        <c:axId val="52757502"/>
      </c:barChart>
      <c:catAx>
        <c:axId val="599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02"/>
        <c:auto val="1"/>
        <c:lblAlgn val="ctr"/>
        <c:lblOffset val="100"/>
        <c:noMultiLvlLbl val="0"/>
      </c:catAx>
      <c:valAx>
        <c:axId val="527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16520"/>
        <c:axId val="18465304"/>
      </c:barChart>
      <c:catAx>
        <c:axId val="600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304"/>
        <c:auto val="1"/>
        <c:lblAlgn val="ctr"/>
        <c:lblOffset val="100"/>
        <c:noMultiLvlLbl val="0"/>
      </c:catAx>
      <c:valAx>
        <c:axId val="184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8889"/>
        <c:axId val="86770115"/>
      </c:barChart>
      <c:catAx>
        <c:axId val="876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115"/>
        <c:auto val="1"/>
        <c:lblAlgn val="ctr"/>
        <c:lblOffset val="100"/>
        <c:noMultiLvlLbl val="0"/>
      </c:catAx>
      <c:valAx>
        <c:axId val="867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4935"/>
        <c:axId val="69403169"/>
      </c:barChart>
      <c:catAx>
        <c:axId val="706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169"/>
        <c:auto val="1"/>
        <c:lblAlgn val="ctr"/>
        <c:lblOffset val="100"/>
        <c:noMultiLvlLbl val="0"/>
      </c:catAx>
      <c:valAx>
        <c:axId val="694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4110"/>
        <c:axId val="70244240"/>
      </c:barChart>
      <c:catAx>
        <c:axId val="97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240"/>
        <c:auto val="1"/>
        <c:lblAlgn val="ctr"/>
        <c:lblOffset val="100"/>
        <c:noMultiLvlLbl val="0"/>
      </c:catAx>
      <c:valAx>
        <c:axId val="702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91590"/>
        <c:axId val="85190221"/>
      </c:barChart>
      <c:catAx>
        <c:axId val="955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221"/>
        <c:auto val="1"/>
        <c:lblAlgn val="ctr"/>
        <c:lblOffset val="100"/>
        <c:noMultiLvlLbl val="0"/>
      </c:catAx>
      <c:valAx>
        <c:axId val="851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5758"/>
        <c:axId val="52850376"/>
      </c:barChart>
      <c:catAx>
        <c:axId val="360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76"/>
        <c:auto val="1"/>
        <c:lblAlgn val="ctr"/>
        <c:lblOffset val="100"/>
        <c:noMultiLvlLbl val="0"/>
      </c:catAx>
      <c:valAx>
        <c:axId val="528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3094"/>
        <c:axId val="64874066"/>
      </c:barChart>
      <c:catAx>
        <c:axId val="774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66"/>
        <c:auto val="1"/>
        <c:lblAlgn val="ctr"/>
        <c:lblOffset val="100"/>
        <c:noMultiLvlLbl val="0"/>
      </c:catAx>
      <c:valAx>
        <c:axId val="648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6012"/>
        <c:axId val="81093493"/>
      </c:barChart>
      <c:catAx>
        <c:axId val="106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93"/>
        <c:auto val="1"/>
        <c:lblAlgn val="ctr"/>
        <c:lblOffset val="100"/>
        <c:noMultiLvlLbl val="0"/>
      </c:catAx>
      <c:valAx>
        <c:axId val="810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5259"/>
        <c:axId val="40559127"/>
      </c:barChart>
      <c:catAx>
        <c:axId val="729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127"/>
        <c:auto val="1"/>
        <c:lblAlgn val="ctr"/>
        <c:lblOffset val="100"/>
        <c:noMultiLvlLbl val="0"/>
      </c:catAx>
      <c:valAx>
        <c:axId val="405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