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13870"/>
        <c:axId val="66664927"/>
      </c:barChart>
      <c:catAx>
        <c:axId val="597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27"/>
        <c:auto val="1"/>
        <c:lblAlgn val="ctr"/>
        <c:lblOffset val="100"/>
        <c:noMultiLvlLbl val="0"/>
      </c:catAx>
      <c:valAx>
        <c:axId val="666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5594"/>
        <c:axId val="8733540"/>
      </c:barChart>
      <c:catAx>
        <c:axId val="824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40"/>
        <c:auto val="1"/>
        <c:lblAlgn val="ctr"/>
        <c:lblOffset val="100"/>
        <c:noMultiLvlLbl val="0"/>
      </c:catAx>
      <c:valAx>
        <c:axId val="87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0986"/>
        <c:axId val="31660243"/>
      </c:barChart>
      <c:catAx>
        <c:axId val="439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243"/>
        <c:auto val="1"/>
        <c:lblAlgn val="ctr"/>
        <c:lblOffset val="100"/>
        <c:noMultiLvlLbl val="0"/>
      </c:catAx>
      <c:valAx>
        <c:axId val="316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4676"/>
        <c:axId val="31209456"/>
      </c:barChart>
      <c:catAx>
        <c:axId val="389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56"/>
        <c:auto val="1"/>
        <c:lblAlgn val="ctr"/>
        <c:lblOffset val="100"/>
        <c:noMultiLvlLbl val="0"/>
      </c:catAx>
      <c:valAx>
        <c:axId val="312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30330"/>
        <c:axId val="61207779"/>
      </c:barChart>
      <c:catAx>
        <c:axId val="61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79"/>
        <c:auto val="1"/>
        <c:lblAlgn val="ctr"/>
        <c:lblOffset val="100"/>
        <c:noMultiLvlLbl val="0"/>
      </c:catAx>
      <c:valAx>
        <c:axId val="612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2633"/>
        <c:axId val="4571746"/>
      </c:barChart>
      <c:catAx>
        <c:axId val="618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46"/>
        <c:auto val="1"/>
        <c:lblAlgn val="ctr"/>
        <c:lblOffset val="100"/>
        <c:noMultiLvlLbl val="0"/>
      </c:catAx>
      <c:valAx>
        <c:axId val="45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3750"/>
        <c:axId val="49509198"/>
      </c:barChart>
      <c:catAx>
        <c:axId val="161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198"/>
        <c:auto val="1"/>
        <c:lblAlgn val="ctr"/>
        <c:lblOffset val="100"/>
        <c:noMultiLvlLbl val="0"/>
      </c:catAx>
      <c:valAx>
        <c:axId val="495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0997"/>
        <c:axId val="70599816"/>
      </c:barChart>
      <c:catAx>
        <c:axId val="144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816"/>
        <c:auto val="1"/>
        <c:lblAlgn val="ctr"/>
        <c:lblOffset val="100"/>
        <c:noMultiLvlLbl val="0"/>
      </c:catAx>
      <c:valAx>
        <c:axId val="705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24266"/>
        <c:axId val="77207265"/>
      </c:barChart>
      <c:catAx>
        <c:axId val="109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265"/>
        <c:auto val="1"/>
        <c:lblAlgn val="ctr"/>
        <c:lblOffset val="100"/>
        <c:noMultiLvlLbl val="0"/>
      </c:catAx>
      <c:valAx>
        <c:axId val="772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0281"/>
        <c:axId val="9989043"/>
      </c:barChart>
      <c:catAx>
        <c:axId val="921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3"/>
        <c:auto val="1"/>
        <c:lblAlgn val="ctr"/>
        <c:lblOffset val="100"/>
        <c:noMultiLvlLbl val="0"/>
      </c:catAx>
      <c:valAx>
        <c:axId val="99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00207"/>
        <c:axId val="36387157"/>
      </c:barChart>
      <c:catAx>
        <c:axId val="741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157"/>
        <c:auto val="1"/>
        <c:lblAlgn val="ctr"/>
        <c:lblOffset val="100"/>
        <c:noMultiLvlLbl val="0"/>
      </c:catAx>
      <c:valAx>
        <c:axId val="363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4012"/>
        <c:axId val="81222576"/>
      </c:barChart>
      <c:catAx>
        <c:axId val="6537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576"/>
        <c:auto val="1"/>
        <c:lblAlgn val="ctr"/>
        <c:lblOffset val="100"/>
        <c:noMultiLvlLbl val="0"/>
      </c:catAx>
      <c:valAx>
        <c:axId val="812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1852"/>
        <c:axId val="5974009"/>
      </c:barChart>
      <c:catAx>
        <c:axId val="345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09"/>
        <c:auto val="1"/>
        <c:lblAlgn val="ctr"/>
        <c:lblOffset val="100"/>
        <c:noMultiLvlLbl val="0"/>
      </c:catAx>
      <c:valAx>
        <c:axId val="59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8561"/>
        <c:axId val="51202122"/>
      </c:barChart>
      <c:catAx>
        <c:axId val="598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22"/>
        <c:auto val="1"/>
        <c:lblAlgn val="ctr"/>
        <c:lblOffset val="100"/>
        <c:noMultiLvlLbl val="0"/>
      </c:catAx>
      <c:valAx>
        <c:axId val="512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64224"/>
        <c:axId val="42533260"/>
      </c:barChart>
      <c:catAx>
        <c:axId val="749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260"/>
        <c:auto val="1"/>
        <c:lblAlgn val="ctr"/>
        <c:lblOffset val="100"/>
        <c:noMultiLvlLbl val="0"/>
      </c:catAx>
      <c:valAx>
        <c:axId val="425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90264"/>
        <c:axId val="29576497"/>
      </c:barChart>
      <c:catAx>
        <c:axId val="927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97"/>
        <c:auto val="1"/>
        <c:lblAlgn val="ctr"/>
        <c:lblOffset val="100"/>
        <c:noMultiLvlLbl val="0"/>
      </c:catAx>
      <c:valAx>
        <c:axId val="295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0513"/>
        <c:axId val="13337395"/>
      </c:barChart>
      <c:catAx>
        <c:axId val="253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395"/>
        <c:auto val="1"/>
        <c:lblAlgn val="ctr"/>
        <c:lblOffset val="100"/>
        <c:noMultiLvlLbl val="0"/>
      </c:catAx>
      <c:valAx>
        <c:axId val="133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4921"/>
        <c:axId val="51389040"/>
      </c:barChart>
      <c:catAx>
        <c:axId val="978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040"/>
        <c:auto val="1"/>
        <c:lblAlgn val="ctr"/>
        <c:lblOffset val="100"/>
        <c:noMultiLvlLbl val="0"/>
      </c:catAx>
      <c:valAx>
        <c:axId val="513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