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29710"/>
        <c:axId val="83846818"/>
      </c:scatterChart>
      <c:valAx>
        <c:axId val="4152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818"/>
        <c:crossesAt val="0"/>
        <c:crossBetween val="midCat"/>
      </c:valAx>
      <c:valAx>
        <c:axId val="8384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78526"/>
        <c:axId val="2231266"/>
      </c:scatterChart>
      <c:valAx>
        <c:axId val="4037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66"/>
        <c:crossesAt val="0"/>
        <c:crossBetween val="midCat"/>
      </c:valAx>
      <c:valAx>
        <c:axId val="223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05263"/>
        <c:axId val="61514678"/>
      </c:scatterChart>
      <c:valAx>
        <c:axId val="9270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678"/>
        <c:crossesAt val="0"/>
        <c:crossBetween val="midCat"/>
      </c:valAx>
      <c:valAx>
        <c:axId val="6151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84568"/>
        <c:axId val="86971168"/>
      </c:scatterChart>
      <c:valAx>
        <c:axId val="1528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168"/>
        <c:crossesAt val="0"/>
        <c:crossBetween val="midCat"/>
      </c:valAx>
      <c:valAx>
        <c:axId val="8697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