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88322"/>
        <c:axId val="61596740"/>
      </c:barChart>
      <c:catAx>
        <c:axId val="6058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740"/>
        <c:auto val="1"/>
        <c:lblAlgn val="ctr"/>
        <c:lblOffset val="100"/>
        <c:noMultiLvlLbl val="0"/>
      </c:catAx>
      <c:valAx>
        <c:axId val="6159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54591"/>
        <c:axId val="73789402"/>
      </c:barChart>
      <c:catAx>
        <c:axId val="4465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402"/>
        <c:auto val="1"/>
        <c:lblAlgn val="ctr"/>
        <c:lblOffset val="100"/>
        <c:noMultiLvlLbl val="0"/>
      </c:catAx>
      <c:valAx>
        <c:axId val="7378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04532"/>
        <c:axId val="51549838"/>
      </c:barChart>
      <c:catAx>
        <c:axId val="7500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838"/>
        <c:auto val="1"/>
        <c:lblAlgn val="ctr"/>
        <c:lblOffset val="100"/>
        <c:noMultiLvlLbl val="0"/>
      </c:catAx>
      <c:valAx>
        <c:axId val="5154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37196"/>
        <c:axId val="30010048"/>
      </c:barChart>
      <c:catAx>
        <c:axId val="8463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048"/>
        <c:auto val="1"/>
        <c:lblAlgn val="ctr"/>
        <c:lblOffset val="100"/>
        <c:noMultiLvlLbl val="0"/>
      </c:catAx>
      <c:valAx>
        <c:axId val="3001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17180"/>
        <c:axId val="27983856"/>
      </c:barChart>
      <c:catAx>
        <c:axId val="1101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856"/>
        <c:auto val="1"/>
        <c:lblAlgn val="ctr"/>
        <c:lblOffset val="100"/>
        <c:noMultiLvlLbl val="0"/>
      </c:catAx>
      <c:valAx>
        <c:axId val="2798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45352"/>
        <c:axId val="62919825"/>
      </c:barChart>
      <c:catAx>
        <c:axId val="9384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825"/>
        <c:auto val="1"/>
        <c:lblAlgn val="ctr"/>
        <c:lblOffset val="100"/>
        <c:noMultiLvlLbl val="0"/>
      </c:catAx>
      <c:valAx>
        <c:axId val="6291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68745"/>
        <c:axId val="98314713"/>
      </c:barChart>
      <c:catAx>
        <c:axId val="1386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713"/>
        <c:auto val="1"/>
        <c:lblAlgn val="ctr"/>
        <c:lblOffset val="100"/>
        <c:noMultiLvlLbl val="0"/>
      </c:catAx>
      <c:valAx>
        <c:axId val="9831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20623"/>
        <c:axId val="43848421"/>
      </c:barChart>
      <c:catAx>
        <c:axId val="8542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421"/>
        <c:auto val="1"/>
        <c:lblAlgn val="ctr"/>
        <c:lblOffset val="100"/>
        <c:noMultiLvlLbl val="0"/>
      </c:catAx>
      <c:valAx>
        <c:axId val="4384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62956"/>
        <c:axId val="54433592"/>
      </c:barChart>
      <c:catAx>
        <c:axId val="5386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592"/>
        <c:auto val="1"/>
        <c:lblAlgn val="ctr"/>
        <c:lblOffset val="100"/>
        <c:noMultiLvlLbl val="0"/>
      </c:catAx>
      <c:valAx>
        <c:axId val="5443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88225"/>
        <c:axId val="9918859"/>
      </c:barChart>
      <c:catAx>
        <c:axId val="1898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59"/>
        <c:auto val="1"/>
        <c:lblAlgn val="ctr"/>
        <c:lblOffset val="100"/>
        <c:noMultiLvlLbl val="0"/>
      </c:catAx>
      <c:valAx>
        <c:axId val="991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1498"/>
        <c:axId val="10313203"/>
      </c:barChart>
      <c:catAx>
        <c:axId val="464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203"/>
        <c:auto val="1"/>
        <c:lblAlgn val="ctr"/>
        <c:lblOffset val="100"/>
        <c:noMultiLvlLbl val="0"/>
      </c:catAx>
      <c:valAx>
        <c:axId val="1031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31374"/>
        <c:axId val="83422763"/>
      </c:barChart>
      <c:catAx>
        <c:axId val="1303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763"/>
        <c:auto val="1"/>
        <c:lblAlgn val="ctr"/>
        <c:lblOffset val="100"/>
        <c:noMultiLvlLbl val="0"/>
      </c:catAx>
      <c:valAx>
        <c:axId val="8342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55389"/>
        <c:axId val="61702709"/>
      </c:barChart>
      <c:catAx>
        <c:axId val="7625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709"/>
        <c:auto val="1"/>
        <c:lblAlgn val="ctr"/>
        <c:lblOffset val="100"/>
        <c:noMultiLvlLbl val="0"/>
      </c:catAx>
      <c:valAx>
        <c:axId val="6170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37552"/>
        <c:axId val="75875644"/>
      </c:barChart>
      <c:catAx>
        <c:axId val="8963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644"/>
        <c:auto val="1"/>
        <c:lblAlgn val="ctr"/>
        <c:lblOffset val="100"/>
        <c:noMultiLvlLbl val="0"/>
      </c:catAx>
      <c:valAx>
        <c:axId val="7587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19942"/>
        <c:axId val="82440785"/>
      </c:barChart>
      <c:catAx>
        <c:axId val="6561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785"/>
        <c:auto val="1"/>
        <c:lblAlgn val="ctr"/>
        <c:lblOffset val="100"/>
        <c:noMultiLvlLbl val="0"/>
      </c:catAx>
      <c:valAx>
        <c:axId val="8244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96186"/>
        <c:axId val="47389903"/>
      </c:barChart>
      <c:catAx>
        <c:axId val="1099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903"/>
        <c:auto val="1"/>
        <c:lblAlgn val="ctr"/>
        <c:lblOffset val="100"/>
        <c:noMultiLvlLbl val="0"/>
      </c:catAx>
      <c:valAx>
        <c:axId val="4738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5314"/>
        <c:axId val="33816324"/>
      </c:barChart>
      <c:catAx>
        <c:axId val="110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324"/>
        <c:auto val="1"/>
        <c:lblAlgn val="ctr"/>
        <c:lblOffset val="100"/>
        <c:noMultiLvlLbl val="0"/>
      </c:catAx>
      <c:valAx>
        <c:axId val="3381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70930"/>
        <c:axId val="51641101"/>
      </c:barChart>
      <c:catAx>
        <c:axId val="3327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101"/>
        <c:auto val="1"/>
        <c:lblAlgn val="ctr"/>
        <c:lblOffset val="100"/>
        <c:noMultiLvlLbl val="0"/>
      </c:catAx>
      <c:valAx>
        <c:axId val="5164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