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92588"/>
        <c:axId val="88232738"/>
      </c:scatterChart>
      <c:valAx>
        <c:axId val="1799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738"/>
        <c:crossesAt val="0"/>
        <c:crossBetween val="midCat"/>
      </c:valAx>
      <c:valAx>
        <c:axId val="8823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28400"/>
        <c:axId val="92119253"/>
      </c:scatterChart>
      <c:valAx>
        <c:axId val="7082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253"/>
        <c:crossesAt val="0"/>
        <c:crossBetween val="midCat"/>
      </c:valAx>
      <c:valAx>
        <c:axId val="9211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08334"/>
        <c:axId val="42383918"/>
      </c:scatterChart>
      <c:valAx>
        <c:axId val="79108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3918"/>
        <c:crossesAt val="0"/>
        <c:crossBetween val="midCat"/>
      </c:valAx>
      <c:valAx>
        <c:axId val="4238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14391"/>
        <c:axId val="24225154"/>
      </c:scatterChart>
      <c:valAx>
        <c:axId val="6701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154"/>
        <c:crossesAt val="0"/>
        <c:crossBetween val="midCat"/>
      </c:valAx>
      <c:valAx>
        <c:axId val="2422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