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819086"/>
        <c:axId val="46401820"/>
      </c:scatterChart>
      <c:valAx>
        <c:axId val="688190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820"/>
        <c:crossesAt val="0"/>
        <c:crossBetween val="midCat"/>
      </c:valAx>
      <c:valAx>
        <c:axId val="46401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9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492872"/>
        <c:axId val="86115946"/>
      </c:scatterChart>
      <c:valAx>
        <c:axId val="27492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946"/>
        <c:crossesAt val="0"/>
        <c:crossBetween val="midCat"/>
      </c:valAx>
      <c:valAx>
        <c:axId val="86115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2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