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9323"/>
        <c:axId val="41587336"/>
      </c:scatterChart>
      <c:valAx>
        <c:axId val="6399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36"/>
        <c:crossesAt val="0"/>
        <c:crossBetween val="midCat"/>
      </c:valAx>
      <c:valAx>
        <c:axId val="4158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33387"/>
        <c:axId val="57570539"/>
      </c:scatterChart>
      <c:valAx>
        <c:axId val="13533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539"/>
        <c:crossesAt val="0"/>
        <c:crossBetween val="midCat"/>
      </c:valAx>
      <c:valAx>
        <c:axId val="57570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