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43568"/>
        <c:axId val="34336172"/>
      </c:scatterChart>
      <c:valAx>
        <c:axId val="51143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72"/>
        <c:crossesAt val="0"/>
        <c:crossBetween val="midCat"/>
      </c:valAx>
      <c:valAx>
        <c:axId val="3433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5235"/>
        <c:axId val="88444491"/>
      </c:scatterChart>
      <c:valAx>
        <c:axId val="6485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491"/>
        <c:crossesAt val="0"/>
        <c:crossBetween val="midCat"/>
      </c:valAx>
      <c:valAx>
        <c:axId val="8844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