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3105"/>
        <c:axId val="36137883"/>
      </c:barChart>
      <c:catAx>
        <c:axId val="706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883"/>
        <c:auto val="1"/>
        <c:lblAlgn val="ctr"/>
        <c:lblOffset val="100"/>
        <c:noMultiLvlLbl val="0"/>
      </c:catAx>
      <c:valAx>
        <c:axId val="361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30462"/>
        <c:axId val="64312561"/>
      </c:barChart>
      <c:catAx>
        <c:axId val="880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561"/>
        <c:auto val="1"/>
        <c:lblAlgn val="ctr"/>
        <c:lblOffset val="100"/>
        <c:noMultiLvlLbl val="0"/>
      </c:catAx>
      <c:valAx>
        <c:axId val="643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66407"/>
        <c:axId val="74610527"/>
      </c:barChart>
      <c:catAx>
        <c:axId val="9626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527"/>
        <c:auto val="1"/>
        <c:lblAlgn val="ctr"/>
        <c:lblOffset val="100"/>
        <c:noMultiLvlLbl val="0"/>
      </c:catAx>
      <c:valAx>
        <c:axId val="746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67808"/>
        <c:axId val="97403939"/>
      </c:barChart>
      <c:catAx>
        <c:axId val="672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939"/>
        <c:auto val="1"/>
        <c:lblAlgn val="ctr"/>
        <c:lblOffset val="100"/>
        <c:noMultiLvlLbl val="0"/>
      </c:catAx>
      <c:valAx>
        <c:axId val="974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33912"/>
        <c:axId val="55287814"/>
      </c:barChart>
      <c:catAx>
        <c:axId val="782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814"/>
        <c:auto val="1"/>
        <c:lblAlgn val="ctr"/>
        <c:lblOffset val="100"/>
        <c:noMultiLvlLbl val="0"/>
      </c:catAx>
      <c:valAx>
        <c:axId val="5528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1345"/>
        <c:axId val="85163544"/>
      </c:barChart>
      <c:catAx>
        <c:axId val="15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44"/>
        <c:auto val="1"/>
        <c:lblAlgn val="ctr"/>
        <c:lblOffset val="100"/>
        <c:noMultiLvlLbl val="0"/>
      </c:catAx>
      <c:valAx>
        <c:axId val="851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1273"/>
        <c:axId val="34956378"/>
      </c:barChart>
      <c:catAx>
        <c:axId val="491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378"/>
        <c:auto val="1"/>
        <c:lblAlgn val="ctr"/>
        <c:lblOffset val="100"/>
        <c:noMultiLvlLbl val="0"/>
      </c:catAx>
      <c:valAx>
        <c:axId val="349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49097"/>
        <c:axId val="33850863"/>
      </c:barChart>
      <c:catAx>
        <c:axId val="166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863"/>
        <c:auto val="1"/>
        <c:lblAlgn val="ctr"/>
        <c:lblOffset val="100"/>
        <c:noMultiLvlLbl val="0"/>
      </c:catAx>
      <c:valAx>
        <c:axId val="338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85233"/>
        <c:axId val="4091140"/>
      </c:barChart>
      <c:catAx>
        <c:axId val="357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40"/>
        <c:auto val="1"/>
        <c:lblAlgn val="ctr"/>
        <c:lblOffset val="100"/>
        <c:noMultiLvlLbl val="0"/>
      </c:catAx>
      <c:valAx>
        <c:axId val="40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91765"/>
        <c:axId val="37024662"/>
      </c:barChart>
      <c:catAx>
        <c:axId val="436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662"/>
        <c:auto val="1"/>
        <c:lblAlgn val="ctr"/>
        <c:lblOffset val="100"/>
        <c:noMultiLvlLbl val="0"/>
      </c:catAx>
      <c:valAx>
        <c:axId val="370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42403"/>
        <c:axId val="17039902"/>
      </c:barChart>
      <c:catAx>
        <c:axId val="647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902"/>
        <c:auto val="1"/>
        <c:lblAlgn val="ctr"/>
        <c:lblOffset val="100"/>
        <c:noMultiLvlLbl val="0"/>
      </c:catAx>
      <c:valAx>
        <c:axId val="170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0590"/>
        <c:axId val="64834344"/>
      </c:barChart>
      <c:catAx>
        <c:axId val="1805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344"/>
        <c:auto val="1"/>
        <c:lblAlgn val="ctr"/>
        <c:lblOffset val="100"/>
        <c:noMultiLvlLbl val="0"/>
      </c:catAx>
      <c:valAx>
        <c:axId val="648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52945"/>
        <c:axId val="83051645"/>
      </c:barChart>
      <c:catAx>
        <c:axId val="966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645"/>
        <c:auto val="1"/>
        <c:lblAlgn val="ctr"/>
        <c:lblOffset val="100"/>
        <c:noMultiLvlLbl val="0"/>
      </c:catAx>
      <c:valAx>
        <c:axId val="830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98825"/>
        <c:axId val="85225103"/>
      </c:barChart>
      <c:catAx>
        <c:axId val="5129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103"/>
        <c:auto val="1"/>
        <c:lblAlgn val="ctr"/>
        <c:lblOffset val="100"/>
        <c:noMultiLvlLbl val="0"/>
      </c:catAx>
      <c:valAx>
        <c:axId val="852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8463"/>
        <c:axId val="17607845"/>
      </c:barChart>
      <c:catAx>
        <c:axId val="3418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845"/>
        <c:auto val="1"/>
        <c:lblAlgn val="ctr"/>
        <c:lblOffset val="100"/>
        <c:noMultiLvlLbl val="0"/>
      </c:catAx>
      <c:valAx>
        <c:axId val="176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5346"/>
        <c:axId val="79123109"/>
      </c:barChart>
      <c:catAx>
        <c:axId val="76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109"/>
        <c:auto val="1"/>
        <c:lblAlgn val="ctr"/>
        <c:lblOffset val="100"/>
        <c:noMultiLvlLbl val="0"/>
      </c:catAx>
      <c:valAx>
        <c:axId val="791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8910"/>
        <c:axId val="8313874"/>
      </c:barChart>
      <c:catAx>
        <c:axId val="4964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74"/>
        <c:auto val="1"/>
        <c:lblAlgn val="ctr"/>
        <c:lblOffset val="100"/>
        <c:noMultiLvlLbl val="0"/>
      </c:catAx>
      <c:valAx>
        <c:axId val="83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19512"/>
        <c:axId val="725948"/>
      </c:barChart>
      <c:catAx>
        <c:axId val="539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8"/>
        <c:auto val="1"/>
        <c:lblAlgn val="ctr"/>
        <c:lblOffset val="100"/>
        <c:noMultiLvlLbl val="0"/>
      </c:catAx>
      <c:valAx>
        <c:axId val="7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