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55970"/>
        <c:axId val="93980539"/>
      </c:scatterChart>
      <c:valAx>
        <c:axId val="2615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539"/>
        <c:crossesAt val="0"/>
        <c:crossBetween val="midCat"/>
      </c:valAx>
      <c:valAx>
        <c:axId val="9398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01295"/>
        <c:axId val="56514969"/>
      </c:scatterChart>
      <c:valAx>
        <c:axId val="77401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969"/>
        <c:crossesAt val="0"/>
        <c:crossBetween val="midCat"/>
      </c:valAx>
      <c:valAx>
        <c:axId val="5651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20931"/>
        <c:axId val="9962198"/>
      </c:scatterChart>
      <c:valAx>
        <c:axId val="41520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98"/>
        <c:crossesAt val="0"/>
        <c:crossBetween val="midCat"/>
      </c:valAx>
      <c:valAx>
        <c:axId val="996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56723"/>
        <c:axId val="23098935"/>
      </c:scatterChart>
      <c:valAx>
        <c:axId val="9625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935"/>
        <c:crossesAt val="0"/>
        <c:crossBetween val="midCat"/>
      </c:valAx>
      <c:valAx>
        <c:axId val="2309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