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95805"/>
        <c:axId val="58871722"/>
      </c:barChart>
      <c:catAx>
        <c:axId val="786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22"/>
        <c:auto val="1"/>
        <c:lblAlgn val="ctr"/>
        <c:lblOffset val="100"/>
        <c:noMultiLvlLbl val="0"/>
      </c:catAx>
      <c:valAx>
        <c:axId val="588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92026"/>
        <c:axId val="96779731"/>
      </c:barChart>
      <c:catAx>
        <c:axId val="583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731"/>
        <c:auto val="1"/>
        <c:lblAlgn val="ctr"/>
        <c:lblOffset val="100"/>
        <c:noMultiLvlLbl val="0"/>
      </c:catAx>
      <c:valAx>
        <c:axId val="967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8783"/>
        <c:axId val="47241821"/>
      </c:barChart>
      <c:catAx>
        <c:axId val="960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21"/>
        <c:auto val="1"/>
        <c:lblAlgn val="ctr"/>
        <c:lblOffset val="100"/>
        <c:noMultiLvlLbl val="0"/>
      </c:catAx>
      <c:valAx>
        <c:axId val="472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28489"/>
        <c:axId val="83618422"/>
      </c:barChart>
      <c:catAx>
        <c:axId val="6692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22"/>
        <c:auto val="1"/>
        <c:lblAlgn val="ctr"/>
        <c:lblOffset val="100"/>
        <c:noMultiLvlLbl val="0"/>
      </c:catAx>
      <c:valAx>
        <c:axId val="836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2529"/>
        <c:axId val="54747387"/>
      </c:barChart>
      <c:catAx>
        <c:axId val="734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87"/>
        <c:auto val="1"/>
        <c:lblAlgn val="ctr"/>
        <c:lblOffset val="100"/>
        <c:noMultiLvlLbl val="0"/>
      </c:catAx>
      <c:valAx>
        <c:axId val="547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2860"/>
        <c:axId val="64167798"/>
      </c:barChart>
      <c:catAx>
        <c:axId val="799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798"/>
        <c:auto val="1"/>
        <c:lblAlgn val="ctr"/>
        <c:lblOffset val="100"/>
        <c:noMultiLvlLbl val="0"/>
      </c:catAx>
      <c:valAx>
        <c:axId val="641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8405"/>
        <c:axId val="93076743"/>
      </c:barChart>
      <c:catAx>
        <c:axId val="569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743"/>
        <c:auto val="1"/>
        <c:lblAlgn val="ctr"/>
        <c:lblOffset val="100"/>
        <c:noMultiLvlLbl val="0"/>
      </c:catAx>
      <c:valAx>
        <c:axId val="930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7096"/>
        <c:axId val="53655366"/>
      </c:barChart>
      <c:catAx>
        <c:axId val="429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366"/>
        <c:auto val="1"/>
        <c:lblAlgn val="ctr"/>
        <c:lblOffset val="100"/>
        <c:noMultiLvlLbl val="0"/>
      </c:catAx>
      <c:valAx>
        <c:axId val="536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32909"/>
        <c:axId val="48362998"/>
      </c:barChart>
      <c:catAx>
        <c:axId val="966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998"/>
        <c:auto val="1"/>
        <c:lblAlgn val="ctr"/>
        <c:lblOffset val="100"/>
        <c:noMultiLvlLbl val="0"/>
      </c:catAx>
      <c:valAx>
        <c:axId val="483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18693"/>
        <c:axId val="10260011"/>
      </c:barChart>
      <c:catAx>
        <c:axId val="717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11"/>
        <c:auto val="1"/>
        <c:lblAlgn val="ctr"/>
        <c:lblOffset val="100"/>
        <c:noMultiLvlLbl val="0"/>
      </c:catAx>
      <c:valAx>
        <c:axId val="102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01135"/>
        <c:axId val="23138583"/>
      </c:barChart>
      <c:catAx>
        <c:axId val="469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583"/>
        <c:auto val="1"/>
        <c:lblAlgn val="ctr"/>
        <c:lblOffset val="100"/>
        <c:noMultiLvlLbl val="0"/>
      </c:catAx>
      <c:valAx>
        <c:axId val="231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6047"/>
        <c:axId val="94003367"/>
      </c:barChart>
      <c:catAx>
        <c:axId val="358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367"/>
        <c:auto val="1"/>
        <c:lblAlgn val="ctr"/>
        <c:lblOffset val="100"/>
        <c:noMultiLvlLbl val="0"/>
      </c:catAx>
      <c:valAx>
        <c:axId val="940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7041"/>
        <c:axId val="81881274"/>
      </c:barChart>
      <c:catAx>
        <c:axId val="298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274"/>
        <c:auto val="1"/>
        <c:lblAlgn val="ctr"/>
        <c:lblOffset val="100"/>
        <c:noMultiLvlLbl val="0"/>
      </c:catAx>
      <c:valAx>
        <c:axId val="818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00786"/>
        <c:axId val="70474310"/>
      </c:barChart>
      <c:catAx>
        <c:axId val="761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310"/>
        <c:auto val="1"/>
        <c:lblAlgn val="ctr"/>
        <c:lblOffset val="100"/>
        <c:noMultiLvlLbl val="0"/>
      </c:catAx>
      <c:valAx>
        <c:axId val="704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9968"/>
        <c:axId val="4634927"/>
      </c:barChart>
      <c:catAx>
        <c:axId val="537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27"/>
        <c:auto val="1"/>
        <c:lblAlgn val="ctr"/>
        <c:lblOffset val="100"/>
        <c:noMultiLvlLbl val="0"/>
      </c:catAx>
      <c:valAx>
        <c:axId val="46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4122"/>
        <c:axId val="67593537"/>
      </c:barChart>
      <c:catAx>
        <c:axId val="145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37"/>
        <c:auto val="1"/>
        <c:lblAlgn val="ctr"/>
        <c:lblOffset val="100"/>
        <c:noMultiLvlLbl val="0"/>
      </c:catAx>
      <c:valAx>
        <c:axId val="675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3363"/>
        <c:axId val="10453065"/>
      </c:barChart>
      <c:catAx>
        <c:axId val="989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065"/>
        <c:auto val="1"/>
        <c:lblAlgn val="ctr"/>
        <c:lblOffset val="100"/>
        <c:noMultiLvlLbl val="0"/>
      </c:catAx>
      <c:valAx>
        <c:axId val="104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72402"/>
        <c:axId val="94373507"/>
      </c:barChart>
      <c:catAx>
        <c:axId val="107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507"/>
        <c:auto val="1"/>
        <c:lblAlgn val="ctr"/>
        <c:lblOffset val="100"/>
        <c:noMultiLvlLbl val="0"/>
      </c:catAx>
      <c:valAx>
        <c:axId val="943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