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3885"/>
        <c:axId val="33059039"/>
      </c:scatterChart>
      <c:valAx>
        <c:axId val="1118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39"/>
        <c:crossesAt val="0"/>
        <c:crossBetween val="midCat"/>
      </c:valAx>
      <c:valAx>
        <c:axId val="3305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4275"/>
        <c:axId val="23412202"/>
      </c:scatterChart>
      <c:valAx>
        <c:axId val="8178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202"/>
        <c:crossesAt val="0"/>
        <c:crossBetween val="midCat"/>
      </c:valAx>
      <c:valAx>
        <c:axId val="2341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21054"/>
        <c:axId val="88546452"/>
      </c:scatterChart>
      <c:valAx>
        <c:axId val="2252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452"/>
        <c:crossesAt val="0"/>
        <c:crossBetween val="midCat"/>
      </c:valAx>
      <c:valAx>
        <c:axId val="8854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5491"/>
        <c:axId val="82601524"/>
      </c:scatterChart>
      <c:valAx>
        <c:axId val="6721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524"/>
        <c:crossesAt val="0"/>
        <c:crossBetween val="midCat"/>
      </c:valAx>
      <c:valAx>
        <c:axId val="8260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