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1118"/>
        <c:axId val="673776"/>
      </c:barChart>
      <c:catAx>
        <c:axId val="393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6"/>
        <c:auto val="1"/>
        <c:lblAlgn val="ctr"/>
        <c:lblOffset val="100"/>
        <c:noMultiLvlLbl val="0"/>
      </c:catAx>
      <c:valAx>
        <c:axId val="6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73226"/>
        <c:axId val="4122875"/>
      </c:barChart>
      <c:catAx>
        <c:axId val="411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75"/>
        <c:auto val="1"/>
        <c:lblAlgn val="ctr"/>
        <c:lblOffset val="100"/>
        <c:noMultiLvlLbl val="0"/>
      </c:catAx>
      <c:valAx>
        <c:axId val="41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2812"/>
        <c:axId val="72281830"/>
      </c:barChart>
      <c:catAx>
        <c:axId val="625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830"/>
        <c:auto val="1"/>
        <c:lblAlgn val="ctr"/>
        <c:lblOffset val="100"/>
        <c:noMultiLvlLbl val="0"/>
      </c:catAx>
      <c:valAx>
        <c:axId val="722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31269"/>
        <c:axId val="93250960"/>
      </c:barChart>
      <c:catAx>
        <c:axId val="228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960"/>
        <c:auto val="1"/>
        <c:lblAlgn val="ctr"/>
        <c:lblOffset val="100"/>
        <c:noMultiLvlLbl val="0"/>
      </c:catAx>
      <c:valAx>
        <c:axId val="932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56004"/>
        <c:axId val="41409205"/>
      </c:barChart>
      <c:catAx>
        <c:axId val="4135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205"/>
        <c:auto val="1"/>
        <c:lblAlgn val="ctr"/>
        <c:lblOffset val="100"/>
        <c:noMultiLvlLbl val="0"/>
      </c:catAx>
      <c:valAx>
        <c:axId val="414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44785"/>
        <c:axId val="90698700"/>
      </c:barChart>
      <c:catAx>
        <c:axId val="294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700"/>
        <c:auto val="1"/>
        <c:lblAlgn val="ctr"/>
        <c:lblOffset val="100"/>
        <c:noMultiLvlLbl val="0"/>
      </c:catAx>
      <c:valAx>
        <c:axId val="906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7453"/>
        <c:axId val="57352012"/>
      </c:barChart>
      <c:catAx>
        <c:axId val="777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012"/>
        <c:auto val="1"/>
        <c:lblAlgn val="ctr"/>
        <c:lblOffset val="100"/>
        <c:noMultiLvlLbl val="0"/>
      </c:catAx>
      <c:valAx>
        <c:axId val="573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95981"/>
        <c:axId val="68537107"/>
      </c:barChart>
      <c:catAx>
        <c:axId val="2609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107"/>
        <c:auto val="1"/>
        <c:lblAlgn val="ctr"/>
        <c:lblOffset val="100"/>
        <c:noMultiLvlLbl val="0"/>
      </c:catAx>
      <c:valAx>
        <c:axId val="685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78221"/>
        <c:axId val="10443725"/>
      </c:barChart>
      <c:catAx>
        <c:axId val="2877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725"/>
        <c:auto val="1"/>
        <c:lblAlgn val="ctr"/>
        <c:lblOffset val="100"/>
        <c:noMultiLvlLbl val="0"/>
      </c:catAx>
      <c:valAx>
        <c:axId val="104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22121"/>
        <c:axId val="27421870"/>
      </c:barChart>
      <c:catAx>
        <c:axId val="590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870"/>
        <c:auto val="1"/>
        <c:lblAlgn val="ctr"/>
        <c:lblOffset val="100"/>
        <c:noMultiLvlLbl val="0"/>
      </c:catAx>
      <c:valAx>
        <c:axId val="274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28127"/>
        <c:axId val="39159669"/>
      </c:barChart>
      <c:catAx>
        <c:axId val="3922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669"/>
        <c:auto val="1"/>
        <c:lblAlgn val="ctr"/>
        <c:lblOffset val="100"/>
        <c:noMultiLvlLbl val="0"/>
      </c:catAx>
      <c:valAx>
        <c:axId val="391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3374"/>
        <c:axId val="30180827"/>
      </c:barChart>
      <c:catAx>
        <c:axId val="711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827"/>
        <c:auto val="1"/>
        <c:lblAlgn val="ctr"/>
        <c:lblOffset val="100"/>
        <c:noMultiLvlLbl val="0"/>
      </c:catAx>
      <c:valAx>
        <c:axId val="301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35580"/>
        <c:axId val="21919442"/>
      </c:barChart>
      <c:catAx>
        <c:axId val="8903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442"/>
        <c:auto val="1"/>
        <c:lblAlgn val="ctr"/>
        <c:lblOffset val="100"/>
        <c:noMultiLvlLbl val="0"/>
      </c:catAx>
      <c:valAx>
        <c:axId val="219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58202"/>
        <c:axId val="94594127"/>
      </c:barChart>
      <c:catAx>
        <c:axId val="835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27"/>
        <c:auto val="1"/>
        <c:lblAlgn val="ctr"/>
        <c:lblOffset val="100"/>
        <c:noMultiLvlLbl val="0"/>
      </c:catAx>
      <c:valAx>
        <c:axId val="945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24567"/>
        <c:axId val="52893743"/>
      </c:barChart>
      <c:catAx>
        <c:axId val="9052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743"/>
        <c:auto val="1"/>
        <c:lblAlgn val="ctr"/>
        <c:lblOffset val="100"/>
        <c:noMultiLvlLbl val="0"/>
      </c:catAx>
      <c:valAx>
        <c:axId val="528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83384"/>
        <c:axId val="5799649"/>
      </c:barChart>
      <c:catAx>
        <c:axId val="2238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49"/>
        <c:auto val="1"/>
        <c:lblAlgn val="ctr"/>
        <c:lblOffset val="100"/>
        <c:noMultiLvlLbl val="0"/>
      </c:catAx>
      <c:valAx>
        <c:axId val="57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77959"/>
        <c:axId val="67150781"/>
      </c:barChart>
      <c:catAx>
        <c:axId val="585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781"/>
        <c:auto val="1"/>
        <c:lblAlgn val="ctr"/>
        <c:lblOffset val="100"/>
        <c:noMultiLvlLbl val="0"/>
      </c:catAx>
      <c:valAx>
        <c:axId val="671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98633"/>
        <c:axId val="40990718"/>
      </c:barChart>
      <c:catAx>
        <c:axId val="109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718"/>
        <c:auto val="1"/>
        <c:lblAlgn val="ctr"/>
        <c:lblOffset val="100"/>
        <c:noMultiLvlLbl val="0"/>
      </c:catAx>
      <c:valAx>
        <c:axId val="409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