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6831"/>
        <c:axId val="2566941"/>
      </c:scatterChart>
      <c:valAx>
        <c:axId val="5271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1"/>
        <c:crossesAt val="0"/>
        <c:crossBetween val="midCat"/>
      </c:valAx>
      <c:valAx>
        <c:axId val="256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6253"/>
        <c:axId val="99585938"/>
      </c:scatterChart>
      <c:valAx>
        <c:axId val="790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938"/>
        <c:crossesAt val="0"/>
        <c:crossBetween val="midCat"/>
      </c:valAx>
      <c:valAx>
        <c:axId val="9958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179"/>
        <c:axId val="80665654"/>
      </c:scatterChart>
      <c:valAx>
        <c:axId val="38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654"/>
        <c:crossesAt val="0"/>
        <c:crossBetween val="midCat"/>
      </c:valAx>
      <c:valAx>
        <c:axId val="8066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5185"/>
        <c:axId val="22783181"/>
      </c:scatterChart>
      <c:valAx>
        <c:axId val="6190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81"/>
        <c:crossesAt val="0"/>
        <c:crossBetween val="midCat"/>
      </c:valAx>
      <c:valAx>
        <c:axId val="2278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