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037578"/>
        <c:axId val="92335002"/>
      </c:lineChart>
      <c:catAx>
        <c:axId val="14037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35002"/>
        <c:crossesAt val="0"/>
        <c:auto val="1"/>
        <c:lblAlgn val="ctr"/>
        <c:lblOffset val="100"/>
        <c:noMultiLvlLbl val="0"/>
      </c:catAx>
      <c:valAx>
        <c:axId val="92335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37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661440"/>
        <c:axId val="63882776"/>
      </c:lineChart>
      <c:catAx>
        <c:axId val="65661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82776"/>
        <c:crossesAt val="0"/>
        <c:auto val="1"/>
        <c:lblAlgn val="ctr"/>
        <c:lblOffset val="100"/>
        <c:noMultiLvlLbl val="0"/>
      </c:catAx>
      <c:valAx>
        <c:axId val="63882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61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123223"/>
        <c:axId val="91830448"/>
      </c:lineChart>
      <c:catAx>
        <c:axId val="71123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30448"/>
        <c:crossesAt val="0"/>
        <c:auto val="1"/>
        <c:lblAlgn val="ctr"/>
        <c:lblOffset val="100"/>
        <c:noMultiLvlLbl val="0"/>
      </c:catAx>
      <c:valAx>
        <c:axId val="91830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23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920956"/>
        <c:axId val="83488579"/>
      </c:lineChart>
      <c:catAx>
        <c:axId val="61920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88579"/>
        <c:crossesAt val="0"/>
        <c:auto val="1"/>
        <c:lblAlgn val="ctr"/>
        <c:lblOffset val="100"/>
        <c:noMultiLvlLbl val="0"/>
      </c:catAx>
      <c:valAx>
        <c:axId val="83488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20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244981"/>
        <c:axId val="29412570"/>
      </c:lineChart>
      <c:catAx>
        <c:axId val="38244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12570"/>
        <c:crossesAt val="0"/>
        <c:auto val="1"/>
        <c:lblAlgn val="ctr"/>
        <c:lblOffset val="100"/>
        <c:noMultiLvlLbl val="0"/>
      </c:catAx>
      <c:valAx>
        <c:axId val="29412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44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845950"/>
        <c:axId val="19923099"/>
      </c:lineChart>
      <c:catAx>
        <c:axId val="68845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23099"/>
        <c:crossesAt val="0"/>
        <c:auto val="1"/>
        <c:lblAlgn val="ctr"/>
        <c:lblOffset val="100"/>
        <c:noMultiLvlLbl val="0"/>
      </c:catAx>
      <c:valAx>
        <c:axId val="19923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45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367864"/>
        <c:axId val="16782305"/>
      </c:lineChart>
      <c:catAx>
        <c:axId val="28367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82305"/>
        <c:crossesAt val="0"/>
        <c:auto val="1"/>
        <c:lblAlgn val="ctr"/>
        <c:lblOffset val="100"/>
        <c:noMultiLvlLbl val="0"/>
      </c:catAx>
      <c:valAx>
        <c:axId val="16782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67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403671"/>
        <c:axId val="29281480"/>
      </c:lineChart>
      <c:catAx>
        <c:axId val="28403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81480"/>
        <c:crossesAt val="0"/>
        <c:auto val="1"/>
        <c:lblAlgn val="ctr"/>
        <c:lblOffset val="100"/>
        <c:noMultiLvlLbl val="0"/>
      </c:catAx>
      <c:valAx>
        <c:axId val="29281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03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206774"/>
        <c:axId val="41970238"/>
      </c:lineChart>
      <c:catAx>
        <c:axId val="76206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70238"/>
        <c:crossesAt val="0"/>
        <c:auto val="1"/>
        <c:lblAlgn val="ctr"/>
        <c:lblOffset val="100"/>
        <c:noMultiLvlLbl val="0"/>
      </c:catAx>
      <c:valAx>
        <c:axId val="41970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06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209096"/>
        <c:axId val="82422919"/>
      </c:lineChart>
      <c:catAx>
        <c:axId val="99209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22919"/>
        <c:crossesAt val="0"/>
        <c:auto val="1"/>
        <c:lblAlgn val="ctr"/>
        <c:lblOffset val="100"/>
        <c:noMultiLvlLbl val="0"/>
      </c:catAx>
      <c:valAx>
        <c:axId val="82422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09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