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7481"/>
        <c:axId val="84577593"/>
      </c:lineChart>
      <c:catAx>
        <c:axId val="502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593"/>
        <c:crossesAt val="0"/>
        <c:auto val="1"/>
        <c:lblAlgn val="ctr"/>
        <c:lblOffset val="100"/>
        <c:noMultiLvlLbl val="0"/>
      </c:catAx>
      <c:valAx>
        <c:axId val="8457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1541"/>
        <c:axId val="6624925"/>
      </c:lineChart>
      <c:catAx>
        <c:axId val="540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925"/>
        <c:crossesAt val="0"/>
        <c:auto val="1"/>
        <c:lblAlgn val="ctr"/>
        <c:lblOffset val="100"/>
        <c:noMultiLvlLbl val="0"/>
      </c:catAx>
      <c:valAx>
        <c:axId val="662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37622"/>
        <c:axId val="56173118"/>
      </c:barChart>
      <c:catAx>
        <c:axId val="52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3118"/>
        <c:crossesAt val="0"/>
        <c:auto val="1"/>
        <c:lblAlgn val="ctr"/>
        <c:lblOffset val="100"/>
        <c:noMultiLvlLbl val="0"/>
      </c:catAx>
      <c:valAx>
        <c:axId val="5617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93071"/>
        <c:axId val="53596845"/>
        <c:axId val="56277675"/>
      </c:bar3DChart>
      <c:catAx>
        <c:axId val="1699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845"/>
        <c:crossesAt val="0"/>
        <c:auto val="1"/>
        <c:lblAlgn val="ctr"/>
        <c:lblOffset val="100"/>
        <c:noMultiLvlLbl val="0"/>
      </c:catAx>
      <c:valAx>
        <c:axId val="5359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3071"/>
        <c:crossesAt val="1"/>
        <c:crossBetween val="midCat"/>
      </c:valAx>
      <c:serAx>
        <c:axId val="562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8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106464"/>
        <c:axId val="27605357"/>
      </c:scatterChart>
      <c:valAx>
        <c:axId val="941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357"/>
        <c:crossesAt val="0"/>
        <c:crossBetween val="midCat"/>
      </c:valAx>
      <c:valAx>
        <c:axId val="2760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6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98163"/>
        <c:axId val="50429948"/>
      </c:scatterChart>
      <c:valAx>
        <c:axId val="30598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948"/>
        <c:crossesAt val="0"/>
        <c:crossBetween val="midCat"/>
        <c:majorUnit val="30"/>
        <c:minorUnit val="30"/>
      </c:valAx>
      <c:valAx>
        <c:axId val="50429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98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897461"/>
        <c:axId val="15733011"/>
      </c:scatterChart>
      <c:valAx>
        <c:axId val="34897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3011"/>
        <c:crossesAt val="0"/>
        <c:crossBetween val="midCat"/>
        <c:majorUnit val="30"/>
        <c:minorUnit val="30"/>
      </c:valAx>
      <c:valAx>
        <c:axId val="15733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7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