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654045"/>
        <c:axId val="23383084"/>
      </c:barChart>
      <c:catAx>
        <c:axId val="23654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83084"/>
        <c:auto val="1"/>
        <c:lblAlgn val="ctr"/>
        <c:lblOffset val="100"/>
        <c:noMultiLvlLbl val="0"/>
      </c:catAx>
      <c:valAx>
        <c:axId val="23383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54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327125"/>
        <c:axId val="88806716"/>
      </c:barChart>
      <c:catAx>
        <c:axId val="43327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06716"/>
        <c:auto val="1"/>
        <c:lblAlgn val="ctr"/>
        <c:lblOffset val="100"/>
        <c:noMultiLvlLbl val="0"/>
      </c:catAx>
      <c:valAx>
        <c:axId val="88806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27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473099"/>
        <c:axId val="81183689"/>
      </c:barChart>
      <c:catAx>
        <c:axId val="29473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83689"/>
        <c:auto val="1"/>
        <c:lblAlgn val="ctr"/>
        <c:lblOffset val="100"/>
        <c:noMultiLvlLbl val="0"/>
      </c:catAx>
      <c:valAx>
        <c:axId val="81183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73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296617"/>
        <c:axId val="61523229"/>
      </c:barChart>
      <c:catAx>
        <c:axId val="19296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23229"/>
        <c:auto val="1"/>
        <c:lblAlgn val="ctr"/>
        <c:lblOffset val="100"/>
        <c:noMultiLvlLbl val="0"/>
      </c:catAx>
      <c:valAx>
        <c:axId val="61523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96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