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87644"/>
        <c:axId val="63976000"/>
      </c:scatterChart>
      <c:valAx>
        <c:axId val="764876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000"/>
        <c:crossesAt val="0"/>
        <c:crossBetween val="midCat"/>
      </c:valAx>
      <c:valAx>
        <c:axId val="6397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5116"/>
        <c:axId val="69461613"/>
      </c:scatterChart>
      <c:valAx>
        <c:axId val="124151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613"/>
        <c:crossesAt val="0"/>
        <c:crossBetween val="midCat"/>
      </c:valAx>
      <c:valAx>
        <c:axId val="6946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79030"/>
        <c:axId val="33189505"/>
      </c:scatterChart>
      <c:valAx>
        <c:axId val="50779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505"/>
        <c:crossesAt val="0"/>
        <c:crossBetween val="midCat"/>
      </c:valAx>
      <c:valAx>
        <c:axId val="3318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9234"/>
        <c:axId val="79919876"/>
      </c:scatterChart>
      <c:valAx>
        <c:axId val="307592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76"/>
        <c:crossesAt val="0"/>
        <c:crossBetween val="midCat"/>
      </c:valAx>
      <c:valAx>
        <c:axId val="79919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19274"/>
        <c:axId val="93439456"/>
      </c:scatterChart>
      <c:valAx>
        <c:axId val="352192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456"/>
        <c:crossesAt val="0"/>
        <c:crossBetween val="midCat"/>
      </c:valAx>
      <c:valAx>
        <c:axId val="93439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9872"/>
        <c:axId val="47029084"/>
      </c:scatterChart>
      <c:valAx>
        <c:axId val="238198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084"/>
        <c:crossesAt val="0"/>
        <c:crossBetween val="midCat"/>
      </c:valAx>
      <c:valAx>
        <c:axId val="4702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3681"/>
        <c:axId val="54525549"/>
      </c:scatterChart>
      <c:valAx>
        <c:axId val="71683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549"/>
        <c:crossesAt val="0"/>
        <c:crossBetween val="midCat"/>
      </c:valAx>
      <c:valAx>
        <c:axId val="5452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80195"/>
        <c:axId val="83319590"/>
      </c:scatterChart>
      <c:valAx>
        <c:axId val="981801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590"/>
        <c:crossesAt val="0"/>
        <c:crossBetween val="midCat"/>
      </c:valAx>
      <c:valAx>
        <c:axId val="8331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0145"/>
        <c:axId val="42126890"/>
      </c:scatterChart>
      <c:valAx>
        <c:axId val="31710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890"/>
        <c:crossesAt val="0"/>
        <c:crossBetween val="midCat"/>
      </c:valAx>
      <c:valAx>
        <c:axId val="42126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7166"/>
        <c:axId val="69365146"/>
      </c:scatterChart>
      <c:valAx>
        <c:axId val="23877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146"/>
        <c:crossesAt val="0"/>
        <c:crossBetween val="midCat"/>
      </c:valAx>
      <c:valAx>
        <c:axId val="6936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1463"/>
        <c:axId val="27299255"/>
      </c:scatterChart>
      <c:valAx>
        <c:axId val="22731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255"/>
        <c:crossesAt val="0"/>
        <c:crossBetween val="midCat"/>
      </c:valAx>
      <c:valAx>
        <c:axId val="2729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25482"/>
        <c:axId val="49201740"/>
      </c:scatterChart>
      <c:valAx>
        <c:axId val="521254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40"/>
        <c:crossesAt val="0"/>
        <c:crossBetween val="midCat"/>
      </c:valAx>
      <c:valAx>
        <c:axId val="4920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