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262746"/>
        <c:axId val="62854516"/>
      </c:scatterChart>
      <c:valAx>
        <c:axId val="392627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516"/>
        <c:crossesAt val="0"/>
        <c:crossBetween val="midCat"/>
      </c:valAx>
      <c:valAx>
        <c:axId val="6285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7143"/>
        <c:axId val="66272352"/>
      </c:scatterChart>
      <c:valAx>
        <c:axId val="662171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52"/>
        <c:crossesAt val="0"/>
        <c:crossBetween val="midCat"/>
      </c:valAx>
      <c:valAx>
        <c:axId val="6627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8887"/>
        <c:axId val="52182975"/>
      </c:scatterChart>
      <c:valAx>
        <c:axId val="38558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975"/>
        <c:crossesAt val="0"/>
        <c:crossBetween val="midCat"/>
      </c:valAx>
      <c:valAx>
        <c:axId val="52182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1156"/>
        <c:axId val="29975837"/>
      </c:scatterChart>
      <c:valAx>
        <c:axId val="50061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37"/>
        <c:crossesAt val="0"/>
        <c:crossBetween val="midCat"/>
      </c:valAx>
      <c:valAx>
        <c:axId val="2997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9520"/>
        <c:axId val="13248561"/>
      </c:scatterChart>
      <c:valAx>
        <c:axId val="280395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561"/>
        <c:crossesAt val="0"/>
        <c:crossBetween val="midCat"/>
      </c:valAx>
      <c:valAx>
        <c:axId val="1324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9231"/>
        <c:axId val="50929320"/>
      </c:scatterChart>
      <c:valAx>
        <c:axId val="72069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20"/>
        <c:crossesAt val="0"/>
        <c:crossBetween val="midCat"/>
      </c:valAx>
      <c:valAx>
        <c:axId val="50929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0397"/>
        <c:axId val="69614832"/>
      </c:scatterChart>
      <c:valAx>
        <c:axId val="201103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832"/>
        <c:crossesAt val="0"/>
        <c:crossBetween val="midCat"/>
      </c:valAx>
      <c:valAx>
        <c:axId val="69614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20645"/>
        <c:axId val="15611226"/>
      </c:scatterChart>
      <c:valAx>
        <c:axId val="471206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226"/>
        <c:crossesAt val="0"/>
        <c:crossBetween val="midCat"/>
      </c:valAx>
      <c:valAx>
        <c:axId val="1561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98099"/>
        <c:axId val="70907916"/>
      </c:scatterChart>
      <c:valAx>
        <c:axId val="976980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16"/>
        <c:crossesAt val="0"/>
        <c:crossBetween val="midCat"/>
      </c:valAx>
      <c:valAx>
        <c:axId val="70907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91466"/>
        <c:axId val="99677779"/>
      </c:scatterChart>
      <c:valAx>
        <c:axId val="73691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779"/>
        <c:crossesAt val="0"/>
        <c:crossBetween val="midCat"/>
      </c:valAx>
      <c:valAx>
        <c:axId val="99677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1897"/>
        <c:axId val="39088526"/>
      </c:scatterChart>
      <c:valAx>
        <c:axId val="73921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8526"/>
        <c:crossesAt val="0"/>
        <c:crossBetween val="midCat"/>
      </c:valAx>
      <c:valAx>
        <c:axId val="3908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039576"/>
        <c:axId val="80516221"/>
      </c:scatterChart>
      <c:valAx>
        <c:axId val="570395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21"/>
        <c:crossesAt val="0"/>
        <c:crossBetween val="midCat"/>
      </c:valAx>
      <c:valAx>
        <c:axId val="80516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