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668922"/>
        <c:axId val="54549508"/>
      </c:scatterChart>
      <c:valAx>
        <c:axId val="656689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508"/>
        <c:crossesAt val="0"/>
        <c:crossBetween val="midCat"/>
      </c:valAx>
      <c:valAx>
        <c:axId val="54549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70735"/>
        <c:axId val="60109238"/>
      </c:scatterChart>
      <c:valAx>
        <c:axId val="246707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238"/>
        <c:crossesAt val="0"/>
        <c:crossBetween val="midCat"/>
      </c:valAx>
      <c:valAx>
        <c:axId val="60109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52234"/>
        <c:axId val="44137729"/>
      </c:scatterChart>
      <c:valAx>
        <c:axId val="731522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729"/>
        <c:crossesAt val="0"/>
        <c:crossBetween val="midCat"/>
      </c:valAx>
      <c:valAx>
        <c:axId val="44137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17567"/>
        <c:axId val="11332972"/>
      </c:scatterChart>
      <c:valAx>
        <c:axId val="777175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972"/>
        <c:crossesAt val="0"/>
        <c:crossBetween val="midCat"/>
      </c:valAx>
      <c:valAx>
        <c:axId val="11332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6781"/>
        <c:axId val="45976100"/>
      </c:scatterChart>
      <c:valAx>
        <c:axId val="34267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100"/>
        <c:crossesAt val="0"/>
        <c:crossBetween val="midCat"/>
      </c:valAx>
      <c:valAx>
        <c:axId val="45976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24758"/>
        <c:axId val="95823687"/>
      </c:scatterChart>
      <c:valAx>
        <c:axId val="534247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687"/>
        <c:crossesAt val="0"/>
        <c:crossBetween val="midCat"/>
      </c:valAx>
      <c:valAx>
        <c:axId val="95823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08704"/>
        <c:axId val="59204358"/>
      </c:scatterChart>
      <c:valAx>
        <c:axId val="738087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358"/>
        <c:crossesAt val="0"/>
        <c:crossBetween val="midCat"/>
      </c:valAx>
      <c:valAx>
        <c:axId val="59204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00042"/>
        <c:axId val="12158066"/>
      </c:scatterChart>
      <c:valAx>
        <c:axId val="914000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066"/>
        <c:crossesAt val="0"/>
        <c:crossBetween val="midCat"/>
      </c:valAx>
      <c:valAx>
        <c:axId val="12158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68057"/>
        <c:axId val="18329360"/>
      </c:scatterChart>
      <c:valAx>
        <c:axId val="237680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360"/>
        <c:crossesAt val="0"/>
        <c:crossBetween val="midCat"/>
      </c:valAx>
      <c:valAx>
        <c:axId val="18329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98929"/>
        <c:axId val="51756355"/>
      </c:scatterChart>
      <c:valAx>
        <c:axId val="260989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355"/>
        <c:crossesAt val="0"/>
        <c:crossBetween val="midCat"/>
      </c:valAx>
      <c:valAx>
        <c:axId val="51756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88631"/>
        <c:axId val="52142169"/>
      </c:scatterChart>
      <c:valAx>
        <c:axId val="378886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169"/>
        <c:crossesAt val="0"/>
        <c:crossBetween val="midCat"/>
      </c:valAx>
      <c:valAx>
        <c:axId val="52142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002284"/>
        <c:axId val="88346100"/>
      </c:scatterChart>
      <c:valAx>
        <c:axId val="590022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100"/>
        <c:crossesAt val="0"/>
        <c:crossBetween val="midCat"/>
      </c:valAx>
      <c:valAx>
        <c:axId val="88346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