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10845"/>
        <c:axId val="21600289"/>
      </c:scatterChart>
      <c:valAx>
        <c:axId val="469108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289"/>
        <c:crossesAt val="0"/>
        <c:crossBetween val="midCat"/>
      </c:valAx>
      <c:valAx>
        <c:axId val="21600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3850"/>
        <c:axId val="88902458"/>
      </c:scatterChart>
      <c:valAx>
        <c:axId val="710638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2458"/>
        <c:crossesAt val="0"/>
        <c:crossBetween val="midCat"/>
      </c:valAx>
      <c:valAx>
        <c:axId val="88902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82226"/>
        <c:axId val="66326963"/>
      </c:scatterChart>
      <c:valAx>
        <c:axId val="493822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6963"/>
        <c:crossesAt val="0"/>
        <c:crossBetween val="midCat"/>
      </c:valAx>
      <c:valAx>
        <c:axId val="66326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44526"/>
        <c:axId val="4352936"/>
      </c:scatterChart>
      <c:valAx>
        <c:axId val="8444452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36"/>
        <c:crossesAt val="0"/>
        <c:crossBetween val="midCat"/>
      </c:valAx>
      <c:valAx>
        <c:axId val="4352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45141"/>
        <c:axId val="80739710"/>
      </c:scatterChart>
      <c:valAx>
        <c:axId val="154451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710"/>
        <c:crossesAt val="0"/>
        <c:crossBetween val="midCat"/>
      </c:valAx>
      <c:valAx>
        <c:axId val="80739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74711"/>
        <c:axId val="20925882"/>
      </c:scatterChart>
      <c:valAx>
        <c:axId val="929747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882"/>
        <c:crossesAt val="0"/>
        <c:crossBetween val="midCat"/>
      </c:valAx>
      <c:valAx>
        <c:axId val="20925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4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82270"/>
        <c:axId val="80299911"/>
      </c:scatterChart>
      <c:valAx>
        <c:axId val="61182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9911"/>
        <c:crossesAt val="0"/>
        <c:crossBetween val="midCat"/>
      </c:valAx>
      <c:valAx>
        <c:axId val="80299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974844"/>
        <c:axId val="41742611"/>
      </c:scatterChart>
      <c:valAx>
        <c:axId val="729748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611"/>
        <c:crossesAt val="0"/>
        <c:crossBetween val="midCat"/>
      </c:valAx>
      <c:valAx>
        <c:axId val="41742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8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82737"/>
        <c:axId val="45044707"/>
      </c:scatterChart>
      <c:valAx>
        <c:axId val="487827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707"/>
        <c:crossesAt val="0"/>
        <c:crossBetween val="midCat"/>
      </c:valAx>
      <c:valAx>
        <c:axId val="45044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74142"/>
        <c:axId val="47514862"/>
      </c:scatterChart>
      <c:valAx>
        <c:axId val="174741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862"/>
        <c:crossesAt val="0"/>
        <c:crossBetween val="midCat"/>
      </c:valAx>
      <c:valAx>
        <c:axId val="47514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4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05089"/>
        <c:axId val="35384005"/>
      </c:scatterChart>
      <c:valAx>
        <c:axId val="622050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005"/>
        <c:crossesAt val="0"/>
        <c:crossBetween val="midCat"/>
      </c:valAx>
      <c:valAx>
        <c:axId val="35384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237173"/>
        <c:axId val="73651086"/>
      </c:scatterChart>
      <c:valAx>
        <c:axId val="602371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086"/>
        <c:crossesAt val="0"/>
        <c:crossBetween val="midCat"/>
      </c:valAx>
      <c:valAx>
        <c:axId val="73651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