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4166"/>
        <c:axId val="92316317"/>
      </c:barChart>
      <c:catAx>
        <c:axId val="120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317"/>
        <c:auto val="1"/>
        <c:lblAlgn val="ctr"/>
        <c:lblOffset val="100"/>
        <c:noMultiLvlLbl val="0"/>
      </c:catAx>
      <c:valAx>
        <c:axId val="923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91995"/>
        <c:axId val="39113270"/>
      </c:barChart>
      <c:catAx>
        <c:axId val="186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270"/>
        <c:auto val="1"/>
        <c:lblAlgn val="ctr"/>
        <c:lblOffset val="100"/>
        <c:noMultiLvlLbl val="0"/>
      </c:catAx>
      <c:valAx>
        <c:axId val="391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65782"/>
        <c:axId val="58311993"/>
      </c:barChart>
      <c:catAx>
        <c:axId val="374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993"/>
        <c:auto val="1"/>
        <c:lblAlgn val="ctr"/>
        <c:lblOffset val="100"/>
        <c:noMultiLvlLbl val="0"/>
      </c:catAx>
      <c:valAx>
        <c:axId val="583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81795"/>
        <c:axId val="6593217"/>
      </c:barChart>
      <c:catAx>
        <c:axId val="982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7"/>
        <c:auto val="1"/>
        <c:lblAlgn val="ctr"/>
        <c:lblOffset val="100"/>
        <c:noMultiLvlLbl val="0"/>
      </c:catAx>
      <c:valAx>
        <c:axId val="65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65055"/>
        <c:axId val="46971472"/>
      </c:barChart>
      <c:catAx>
        <c:axId val="9556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72"/>
        <c:auto val="1"/>
        <c:lblAlgn val="ctr"/>
        <c:lblOffset val="100"/>
        <c:noMultiLvlLbl val="0"/>
      </c:catAx>
      <c:valAx>
        <c:axId val="469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66669"/>
        <c:axId val="69965208"/>
      </c:barChart>
      <c:catAx>
        <c:axId val="1776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08"/>
        <c:auto val="1"/>
        <c:lblAlgn val="ctr"/>
        <c:lblOffset val="100"/>
        <c:noMultiLvlLbl val="0"/>
      </c:catAx>
      <c:valAx>
        <c:axId val="699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1538"/>
        <c:axId val="62727483"/>
      </c:barChart>
      <c:catAx>
        <c:axId val="825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483"/>
        <c:auto val="1"/>
        <c:lblAlgn val="ctr"/>
        <c:lblOffset val="100"/>
        <c:noMultiLvlLbl val="0"/>
      </c:catAx>
      <c:valAx>
        <c:axId val="627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4520"/>
        <c:axId val="63909078"/>
      </c:barChart>
      <c:catAx>
        <c:axId val="959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078"/>
        <c:auto val="1"/>
        <c:lblAlgn val="ctr"/>
        <c:lblOffset val="100"/>
        <c:noMultiLvlLbl val="0"/>
      </c:catAx>
      <c:valAx>
        <c:axId val="639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61373"/>
        <c:axId val="73267496"/>
      </c:barChart>
      <c:catAx>
        <c:axId val="952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496"/>
        <c:auto val="1"/>
        <c:lblAlgn val="ctr"/>
        <c:lblOffset val="100"/>
        <c:noMultiLvlLbl val="0"/>
      </c:catAx>
      <c:valAx>
        <c:axId val="732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8601"/>
        <c:axId val="1522776"/>
      </c:barChart>
      <c:catAx>
        <c:axId val="934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76"/>
        <c:auto val="1"/>
        <c:lblAlgn val="ctr"/>
        <c:lblOffset val="100"/>
        <c:noMultiLvlLbl val="0"/>
      </c:catAx>
      <c:valAx>
        <c:axId val="15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0590"/>
        <c:axId val="14486791"/>
      </c:barChart>
      <c:catAx>
        <c:axId val="210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791"/>
        <c:auto val="1"/>
        <c:lblAlgn val="ctr"/>
        <c:lblOffset val="100"/>
        <c:noMultiLvlLbl val="0"/>
      </c:catAx>
      <c:valAx>
        <c:axId val="144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6107"/>
        <c:axId val="98767295"/>
      </c:barChart>
      <c:catAx>
        <c:axId val="423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295"/>
        <c:auto val="1"/>
        <c:lblAlgn val="ctr"/>
        <c:lblOffset val="100"/>
        <c:noMultiLvlLbl val="0"/>
      </c:catAx>
      <c:valAx>
        <c:axId val="987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8458"/>
        <c:axId val="34021802"/>
      </c:barChart>
      <c:catAx>
        <c:axId val="67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802"/>
        <c:auto val="1"/>
        <c:lblAlgn val="ctr"/>
        <c:lblOffset val="100"/>
        <c:noMultiLvlLbl val="0"/>
      </c:catAx>
      <c:valAx>
        <c:axId val="340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3077"/>
        <c:axId val="87125004"/>
      </c:barChart>
      <c:catAx>
        <c:axId val="436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004"/>
        <c:auto val="1"/>
        <c:lblAlgn val="ctr"/>
        <c:lblOffset val="100"/>
        <c:noMultiLvlLbl val="0"/>
      </c:catAx>
      <c:valAx>
        <c:axId val="871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5002"/>
        <c:axId val="91728130"/>
      </c:barChart>
      <c:catAx>
        <c:axId val="339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130"/>
        <c:auto val="1"/>
        <c:lblAlgn val="ctr"/>
        <c:lblOffset val="100"/>
        <c:noMultiLvlLbl val="0"/>
      </c:catAx>
      <c:valAx>
        <c:axId val="917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9294"/>
        <c:axId val="57795976"/>
      </c:barChart>
      <c:catAx>
        <c:axId val="86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976"/>
        <c:auto val="1"/>
        <c:lblAlgn val="ctr"/>
        <c:lblOffset val="100"/>
        <c:noMultiLvlLbl val="0"/>
      </c:catAx>
      <c:valAx>
        <c:axId val="577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59476"/>
        <c:axId val="36787447"/>
      </c:barChart>
      <c:catAx>
        <c:axId val="151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447"/>
        <c:auto val="1"/>
        <c:lblAlgn val="ctr"/>
        <c:lblOffset val="100"/>
        <c:noMultiLvlLbl val="0"/>
      </c:catAx>
      <c:valAx>
        <c:axId val="367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1324"/>
        <c:axId val="68932874"/>
      </c:barChart>
      <c:catAx>
        <c:axId val="67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874"/>
        <c:auto val="1"/>
        <c:lblAlgn val="ctr"/>
        <c:lblOffset val="100"/>
        <c:noMultiLvlLbl val="0"/>
      </c:catAx>
      <c:valAx>
        <c:axId val="689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