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810"/>
        <c:axId val="27887557"/>
      </c:scatterChart>
      <c:valAx>
        <c:axId val="118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57"/>
        <c:crossesAt val="0"/>
        <c:crossBetween val="midCat"/>
      </c:valAx>
      <c:valAx>
        <c:axId val="2788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6963"/>
        <c:axId val="77545962"/>
      </c:scatterChart>
      <c:valAx>
        <c:axId val="7584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62"/>
        <c:crossesAt val="0"/>
        <c:crossBetween val="midCat"/>
      </c:valAx>
      <c:valAx>
        <c:axId val="7754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20752"/>
        <c:axId val="67077652"/>
      </c:scatterChart>
      <c:valAx>
        <c:axId val="4632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652"/>
        <c:crossesAt val="0"/>
        <c:crossBetween val="midCat"/>
      </c:valAx>
      <c:valAx>
        <c:axId val="6707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4617"/>
        <c:axId val="75267825"/>
      </c:scatterChart>
      <c:valAx>
        <c:axId val="9809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25"/>
        <c:crossesAt val="0"/>
        <c:crossBetween val="midCat"/>
      </c:valAx>
      <c:valAx>
        <c:axId val="7526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