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143937"/>
        <c:axId val="28033893"/>
      </c:barChart>
      <c:catAx>
        <c:axId val="3714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3893"/>
        <c:auto val="1"/>
        <c:lblAlgn val="ctr"/>
        <c:lblOffset val="100"/>
        <c:noMultiLvlLbl val="0"/>
      </c:catAx>
      <c:valAx>
        <c:axId val="2803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916652"/>
        <c:axId val="56374480"/>
      </c:barChart>
      <c:catAx>
        <c:axId val="3591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4480"/>
        <c:auto val="1"/>
        <c:lblAlgn val="ctr"/>
        <c:lblOffset val="100"/>
        <c:noMultiLvlLbl val="0"/>
      </c:catAx>
      <c:valAx>
        <c:axId val="5637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348832"/>
        <c:axId val="81231062"/>
      </c:barChart>
      <c:catAx>
        <c:axId val="8634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1062"/>
        <c:auto val="1"/>
        <c:lblAlgn val="ctr"/>
        <c:lblOffset val="100"/>
        <c:noMultiLvlLbl val="0"/>
      </c:catAx>
      <c:valAx>
        <c:axId val="8123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995032"/>
        <c:axId val="21013626"/>
      </c:barChart>
      <c:catAx>
        <c:axId val="31995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3626"/>
        <c:auto val="1"/>
        <c:lblAlgn val="ctr"/>
        <c:lblOffset val="100"/>
        <c:noMultiLvlLbl val="0"/>
      </c:catAx>
      <c:valAx>
        <c:axId val="2101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5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234336"/>
        <c:axId val="28624255"/>
      </c:barChart>
      <c:catAx>
        <c:axId val="5223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4255"/>
        <c:auto val="1"/>
        <c:lblAlgn val="ctr"/>
        <c:lblOffset val="100"/>
        <c:noMultiLvlLbl val="0"/>
      </c:catAx>
      <c:valAx>
        <c:axId val="2862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052143"/>
        <c:axId val="22006584"/>
      </c:barChart>
      <c:catAx>
        <c:axId val="8705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6584"/>
        <c:auto val="1"/>
        <c:lblAlgn val="ctr"/>
        <c:lblOffset val="100"/>
        <c:noMultiLvlLbl val="0"/>
      </c:catAx>
      <c:valAx>
        <c:axId val="2200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16953"/>
        <c:axId val="8888391"/>
      </c:barChart>
      <c:catAx>
        <c:axId val="1571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391"/>
        <c:auto val="1"/>
        <c:lblAlgn val="ctr"/>
        <c:lblOffset val="100"/>
        <c:noMultiLvlLbl val="0"/>
      </c:catAx>
      <c:valAx>
        <c:axId val="888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6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473713"/>
        <c:axId val="32055642"/>
      </c:barChart>
      <c:catAx>
        <c:axId val="61473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5642"/>
        <c:auto val="1"/>
        <c:lblAlgn val="ctr"/>
        <c:lblOffset val="100"/>
        <c:noMultiLvlLbl val="0"/>
      </c:catAx>
      <c:valAx>
        <c:axId val="3205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3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279023"/>
        <c:axId val="6301089"/>
      </c:barChart>
      <c:catAx>
        <c:axId val="1827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089"/>
        <c:auto val="1"/>
        <c:lblAlgn val="ctr"/>
        <c:lblOffset val="100"/>
        <c:noMultiLvlLbl val="0"/>
      </c:catAx>
      <c:valAx>
        <c:axId val="630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153942"/>
        <c:axId val="85789416"/>
      </c:barChart>
      <c:catAx>
        <c:axId val="8715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9416"/>
        <c:auto val="1"/>
        <c:lblAlgn val="ctr"/>
        <c:lblOffset val="100"/>
        <c:noMultiLvlLbl val="0"/>
      </c:catAx>
      <c:valAx>
        <c:axId val="8578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570680"/>
        <c:axId val="30928335"/>
      </c:barChart>
      <c:catAx>
        <c:axId val="2957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8335"/>
        <c:auto val="1"/>
        <c:lblAlgn val="ctr"/>
        <c:lblOffset val="100"/>
        <c:noMultiLvlLbl val="0"/>
      </c:catAx>
      <c:valAx>
        <c:axId val="3092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71298"/>
        <c:axId val="86192090"/>
      </c:barChart>
      <c:catAx>
        <c:axId val="8157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2090"/>
        <c:auto val="1"/>
        <c:lblAlgn val="ctr"/>
        <c:lblOffset val="100"/>
        <c:noMultiLvlLbl val="0"/>
      </c:catAx>
      <c:valAx>
        <c:axId val="8619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64426"/>
        <c:axId val="96514946"/>
      </c:barChart>
      <c:catAx>
        <c:axId val="636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4946"/>
        <c:auto val="1"/>
        <c:lblAlgn val="ctr"/>
        <c:lblOffset val="100"/>
        <c:noMultiLvlLbl val="0"/>
      </c:catAx>
      <c:valAx>
        <c:axId val="9651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857829"/>
        <c:axId val="22001972"/>
      </c:barChart>
      <c:catAx>
        <c:axId val="52857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1972"/>
        <c:auto val="1"/>
        <c:lblAlgn val="ctr"/>
        <c:lblOffset val="100"/>
        <c:noMultiLvlLbl val="0"/>
      </c:catAx>
      <c:valAx>
        <c:axId val="2200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7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245897"/>
        <c:axId val="75945471"/>
      </c:barChart>
      <c:catAx>
        <c:axId val="2124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5471"/>
        <c:auto val="1"/>
        <c:lblAlgn val="ctr"/>
        <c:lblOffset val="100"/>
        <c:noMultiLvlLbl val="0"/>
      </c:catAx>
      <c:valAx>
        <c:axId val="7594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2543"/>
        <c:axId val="68035299"/>
      </c:barChart>
      <c:catAx>
        <c:axId val="29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5299"/>
        <c:auto val="1"/>
        <c:lblAlgn val="ctr"/>
        <c:lblOffset val="100"/>
        <c:noMultiLvlLbl val="0"/>
      </c:catAx>
      <c:valAx>
        <c:axId val="6803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687402"/>
        <c:axId val="61081013"/>
      </c:barChart>
      <c:catAx>
        <c:axId val="44687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1013"/>
        <c:auto val="1"/>
        <c:lblAlgn val="ctr"/>
        <c:lblOffset val="100"/>
        <c:noMultiLvlLbl val="0"/>
      </c:catAx>
      <c:valAx>
        <c:axId val="6108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7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415848"/>
        <c:axId val="66043370"/>
      </c:barChart>
      <c:catAx>
        <c:axId val="5341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3370"/>
        <c:auto val="1"/>
        <c:lblAlgn val="ctr"/>
        <c:lblOffset val="100"/>
        <c:noMultiLvlLbl val="0"/>
      </c:catAx>
      <c:valAx>
        <c:axId val="6604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