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91002"/>
        <c:axId val="20883411"/>
      </c:scatterChart>
      <c:valAx>
        <c:axId val="9859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411"/>
        <c:crossesAt val="0"/>
        <c:crossBetween val="midCat"/>
      </c:valAx>
      <c:valAx>
        <c:axId val="2088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0530"/>
        <c:axId val="98953376"/>
      </c:scatterChart>
      <c:valAx>
        <c:axId val="712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76"/>
        <c:crossesAt val="0"/>
        <c:crossBetween val="midCat"/>
      </c:valAx>
      <c:valAx>
        <c:axId val="9895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3314"/>
        <c:axId val="66385398"/>
      </c:scatterChart>
      <c:valAx>
        <c:axId val="3974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98"/>
        <c:crossesAt val="0"/>
        <c:crossBetween val="midCat"/>
      </c:valAx>
      <c:valAx>
        <c:axId val="6638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6698"/>
        <c:axId val="79559264"/>
      </c:scatterChart>
      <c:valAx>
        <c:axId val="538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264"/>
        <c:crossesAt val="0"/>
        <c:crossBetween val="midCat"/>
      </c:valAx>
      <c:valAx>
        <c:axId val="7955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