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75637"/>
        <c:axId val="58761686"/>
      </c:barChart>
      <c:catAx>
        <c:axId val="9427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686"/>
        <c:auto val="1"/>
        <c:lblAlgn val="ctr"/>
        <c:lblOffset val="100"/>
        <c:noMultiLvlLbl val="0"/>
      </c:catAx>
      <c:valAx>
        <c:axId val="587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951"/>
        <c:axId val="50271991"/>
      </c:barChart>
      <c:catAx>
        <c:axId val="66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991"/>
        <c:auto val="1"/>
        <c:lblAlgn val="ctr"/>
        <c:lblOffset val="100"/>
        <c:noMultiLvlLbl val="0"/>
      </c:catAx>
      <c:valAx>
        <c:axId val="502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96139"/>
        <c:axId val="33885958"/>
      </c:barChart>
      <c:catAx>
        <c:axId val="8259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958"/>
        <c:auto val="1"/>
        <c:lblAlgn val="ctr"/>
        <c:lblOffset val="100"/>
        <c:noMultiLvlLbl val="0"/>
      </c:catAx>
      <c:valAx>
        <c:axId val="338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76003"/>
        <c:axId val="45629814"/>
      </c:barChart>
      <c:catAx>
        <c:axId val="7237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814"/>
        <c:auto val="1"/>
        <c:lblAlgn val="ctr"/>
        <c:lblOffset val="100"/>
        <c:noMultiLvlLbl val="0"/>
      </c:catAx>
      <c:valAx>
        <c:axId val="456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45462"/>
        <c:axId val="72710742"/>
      </c:barChart>
      <c:catAx>
        <c:axId val="738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742"/>
        <c:auto val="1"/>
        <c:lblAlgn val="ctr"/>
        <c:lblOffset val="100"/>
        <c:noMultiLvlLbl val="0"/>
      </c:catAx>
      <c:valAx>
        <c:axId val="727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85173"/>
        <c:axId val="42273462"/>
      </c:barChart>
      <c:catAx>
        <c:axId val="235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462"/>
        <c:auto val="1"/>
        <c:lblAlgn val="ctr"/>
        <c:lblOffset val="100"/>
        <c:noMultiLvlLbl val="0"/>
      </c:catAx>
      <c:valAx>
        <c:axId val="422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7108"/>
        <c:axId val="29823261"/>
      </c:barChart>
      <c:catAx>
        <c:axId val="2178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261"/>
        <c:auto val="1"/>
        <c:lblAlgn val="ctr"/>
        <c:lblOffset val="100"/>
        <c:noMultiLvlLbl val="0"/>
      </c:catAx>
      <c:valAx>
        <c:axId val="298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27235"/>
        <c:axId val="11608107"/>
      </c:barChart>
      <c:catAx>
        <c:axId val="672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107"/>
        <c:auto val="1"/>
        <c:lblAlgn val="ctr"/>
        <c:lblOffset val="100"/>
        <c:noMultiLvlLbl val="0"/>
      </c:catAx>
      <c:valAx>
        <c:axId val="116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44896"/>
        <c:axId val="62977369"/>
      </c:barChart>
      <c:catAx>
        <c:axId val="3004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369"/>
        <c:auto val="1"/>
        <c:lblAlgn val="ctr"/>
        <c:lblOffset val="100"/>
        <c:noMultiLvlLbl val="0"/>
      </c:catAx>
      <c:valAx>
        <c:axId val="629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7386"/>
        <c:axId val="72664971"/>
      </c:barChart>
      <c:catAx>
        <c:axId val="16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971"/>
        <c:auto val="1"/>
        <c:lblAlgn val="ctr"/>
        <c:lblOffset val="100"/>
        <c:noMultiLvlLbl val="0"/>
      </c:catAx>
      <c:valAx>
        <c:axId val="726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2294"/>
        <c:axId val="42772268"/>
      </c:barChart>
      <c:catAx>
        <c:axId val="366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268"/>
        <c:auto val="1"/>
        <c:lblAlgn val="ctr"/>
        <c:lblOffset val="100"/>
        <c:noMultiLvlLbl val="0"/>
      </c:catAx>
      <c:valAx>
        <c:axId val="4277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109"/>
        <c:axId val="77124172"/>
      </c:barChart>
      <c:catAx>
        <c:axId val="94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172"/>
        <c:auto val="1"/>
        <c:lblAlgn val="ctr"/>
        <c:lblOffset val="100"/>
        <c:noMultiLvlLbl val="0"/>
      </c:catAx>
      <c:valAx>
        <c:axId val="771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00430"/>
        <c:axId val="21540438"/>
      </c:barChart>
      <c:catAx>
        <c:axId val="1150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438"/>
        <c:auto val="1"/>
        <c:lblAlgn val="ctr"/>
        <c:lblOffset val="100"/>
        <c:noMultiLvlLbl val="0"/>
      </c:catAx>
      <c:valAx>
        <c:axId val="215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18346"/>
        <c:axId val="11890656"/>
      </c:barChart>
      <c:catAx>
        <c:axId val="8171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656"/>
        <c:auto val="1"/>
        <c:lblAlgn val="ctr"/>
        <c:lblOffset val="100"/>
        <c:noMultiLvlLbl val="0"/>
      </c:catAx>
      <c:valAx>
        <c:axId val="1189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65628"/>
        <c:axId val="44743674"/>
      </c:barChart>
      <c:catAx>
        <c:axId val="1846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674"/>
        <c:auto val="1"/>
        <c:lblAlgn val="ctr"/>
        <c:lblOffset val="100"/>
        <c:noMultiLvlLbl val="0"/>
      </c:catAx>
      <c:valAx>
        <c:axId val="447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69731"/>
        <c:axId val="24351161"/>
      </c:barChart>
      <c:catAx>
        <c:axId val="3736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161"/>
        <c:auto val="1"/>
        <c:lblAlgn val="ctr"/>
        <c:lblOffset val="100"/>
        <c:noMultiLvlLbl val="0"/>
      </c:catAx>
      <c:valAx>
        <c:axId val="243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56684"/>
        <c:axId val="35702483"/>
      </c:barChart>
      <c:catAx>
        <c:axId val="433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483"/>
        <c:auto val="1"/>
        <c:lblAlgn val="ctr"/>
        <c:lblOffset val="100"/>
        <c:noMultiLvlLbl val="0"/>
      </c:catAx>
      <c:valAx>
        <c:axId val="357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20075"/>
        <c:axId val="22449129"/>
      </c:barChart>
      <c:catAx>
        <c:axId val="5172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129"/>
        <c:auto val="1"/>
        <c:lblAlgn val="ctr"/>
        <c:lblOffset val="100"/>
        <c:noMultiLvlLbl val="0"/>
      </c:catAx>
      <c:valAx>
        <c:axId val="224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