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81976"/>
        <c:axId val="5603839"/>
      </c:scatterChart>
      <c:valAx>
        <c:axId val="4978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39"/>
        <c:crossesAt val="0"/>
        <c:crossBetween val="midCat"/>
      </c:valAx>
      <c:valAx>
        <c:axId val="560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7707"/>
        <c:axId val="12897093"/>
      </c:scatterChart>
      <c:valAx>
        <c:axId val="6372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093"/>
        <c:crossesAt val="0"/>
        <c:crossBetween val="midCat"/>
      </c:valAx>
      <c:valAx>
        <c:axId val="1289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2040"/>
        <c:axId val="42606645"/>
      </c:scatterChart>
      <c:valAx>
        <c:axId val="893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645"/>
        <c:crossesAt val="0"/>
        <c:crossBetween val="midCat"/>
      </c:valAx>
      <c:valAx>
        <c:axId val="4260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3563"/>
        <c:axId val="75329819"/>
      </c:scatterChart>
      <c:valAx>
        <c:axId val="2674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19"/>
        <c:crossesAt val="0"/>
        <c:crossBetween val="midCat"/>
      </c:valAx>
      <c:valAx>
        <c:axId val="7532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