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20239"/>
        <c:axId val="28675314"/>
      </c:barChart>
      <c:catAx>
        <c:axId val="252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5314"/>
        <c:auto val="1"/>
        <c:lblAlgn val="ctr"/>
        <c:lblOffset val="100"/>
        <c:noMultiLvlLbl val="0"/>
      </c:catAx>
      <c:valAx>
        <c:axId val="2867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11298"/>
        <c:axId val="90110759"/>
      </c:barChart>
      <c:catAx>
        <c:axId val="9541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0759"/>
        <c:auto val="1"/>
        <c:lblAlgn val="ctr"/>
        <c:lblOffset val="100"/>
        <c:noMultiLvlLbl val="0"/>
      </c:catAx>
      <c:valAx>
        <c:axId val="9011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471562"/>
        <c:axId val="15401017"/>
      </c:barChart>
      <c:catAx>
        <c:axId val="7547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1017"/>
        <c:auto val="1"/>
        <c:lblAlgn val="ctr"/>
        <c:lblOffset val="100"/>
        <c:noMultiLvlLbl val="0"/>
      </c:catAx>
      <c:valAx>
        <c:axId val="1540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77012"/>
        <c:axId val="58548008"/>
      </c:barChart>
      <c:catAx>
        <c:axId val="887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8008"/>
        <c:auto val="1"/>
        <c:lblAlgn val="ctr"/>
        <c:lblOffset val="100"/>
        <c:noMultiLvlLbl val="0"/>
      </c:catAx>
      <c:valAx>
        <c:axId val="5854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724970"/>
        <c:axId val="57629818"/>
      </c:barChart>
      <c:catAx>
        <c:axId val="3772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9818"/>
        <c:auto val="1"/>
        <c:lblAlgn val="ctr"/>
        <c:lblOffset val="100"/>
        <c:noMultiLvlLbl val="0"/>
      </c:catAx>
      <c:valAx>
        <c:axId val="5762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39495"/>
        <c:axId val="96710170"/>
      </c:barChart>
      <c:catAx>
        <c:axId val="503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0170"/>
        <c:auto val="1"/>
        <c:lblAlgn val="ctr"/>
        <c:lblOffset val="100"/>
        <c:noMultiLvlLbl val="0"/>
      </c:catAx>
      <c:valAx>
        <c:axId val="9671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03580"/>
        <c:axId val="46936230"/>
      </c:barChart>
      <c:catAx>
        <c:axId val="9700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6230"/>
        <c:auto val="1"/>
        <c:lblAlgn val="ctr"/>
        <c:lblOffset val="100"/>
        <c:noMultiLvlLbl val="0"/>
      </c:catAx>
      <c:valAx>
        <c:axId val="4693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606790"/>
        <c:axId val="6852623"/>
      </c:barChart>
      <c:catAx>
        <c:axId val="8160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623"/>
        <c:auto val="1"/>
        <c:lblAlgn val="ctr"/>
        <c:lblOffset val="100"/>
        <c:noMultiLvlLbl val="0"/>
      </c:catAx>
      <c:valAx>
        <c:axId val="685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751561"/>
        <c:axId val="9265389"/>
      </c:barChart>
      <c:catAx>
        <c:axId val="9675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389"/>
        <c:auto val="1"/>
        <c:lblAlgn val="ctr"/>
        <c:lblOffset val="100"/>
        <c:noMultiLvlLbl val="0"/>
      </c:catAx>
      <c:valAx>
        <c:axId val="926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69030"/>
        <c:axId val="39694037"/>
      </c:barChart>
      <c:catAx>
        <c:axId val="6116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4037"/>
        <c:auto val="1"/>
        <c:lblAlgn val="ctr"/>
        <c:lblOffset val="100"/>
        <c:noMultiLvlLbl val="0"/>
      </c:catAx>
      <c:valAx>
        <c:axId val="3969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950774"/>
        <c:axId val="77833832"/>
      </c:barChart>
      <c:catAx>
        <c:axId val="7395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832"/>
        <c:auto val="1"/>
        <c:lblAlgn val="ctr"/>
        <c:lblOffset val="100"/>
        <c:noMultiLvlLbl val="0"/>
      </c:catAx>
      <c:valAx>
        <c:axId val="7783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53742"/>
        <c:axId val="15811311"/>
      </c:barChart>
      <c:catAx>
        <c:axId val="4845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1311"/>
        <c:auto val="1"/>
        <c:lblAlgn val="ctr"/>
        <c:lblOffset val="100"/>
        <c:noMultiLvlLbl val="0"/>
      </c:catAx>
      <c:valAx>
        <c:axId val="1581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466638"/>
        <c:axId val="99938115"/>
      </c:barChart>
      <c:catAx>
        <c:axId val="9746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8115"/>
        <c:auto val="1"/>
        <c:lblAlgn val="ctr"/>
        <c:lblOffset val="100"/>
        <c:noMultiLvlLbl val="0"/>
      </c:catAx>
      <c:valAx>
        <c:axId val="9993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081783"/>
        <c:axId val="9415510"/>
      </c:barChart>
      <c:catAx>
        <c:axId val="6708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510"/>
        <c:auto val="1"/>
        <c:lblAlgn val="ctr"/>
        <c:lblOffset val="100"/>
        <c:noMultiLvlLbl val="0"/>
      </c:catAx>
      <c:valAx>
        <c:axId val="941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62942"/>
        <c:axId val="86405599"/>
      </c:barChart>
      <c:catAx>
        <c:axId val="7836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5599"/>
        <c:auto val="1"/>
        <c:lblAlgn val="ctr"/>
        <c:lblOffset val="100"/>
        <c:noMultiLvlLbl val="0"/>
      </c:catAx>
      <c:valAx>
        <c:axId val="8640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204785"/>
        <c:axId val="74666716"/>
      </c:barChart>
      <c:catAx>
        <c:axId val="9820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6716"/>
        <c:auto val="1"/>
        <c:lblAlgn val="ctr"/>
        <c:lblOffset val="100"/>
        <c:noMultiLvlLbl val="0"/>
      </c:catAx>
      <c:valAx>
        <c:axId val="7466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138474"/>
        <c:axId val="88710420"/>
      </c:barChart>
      <c:catAx>
        <c:axId val="6713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0420"/>
        <c:auto val="1"/>
        <c:lblAlgn val="ctr"/>
        <c:lblOffset val="100"/>
        <c:noMultiLvlLbl val="0"/>
      </c:catAx>
      <c:valAx>
        <c:axId val="8871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40919"/>
        <c:axId val="51580834"/>
      </c:barChart>
      <c:catAx>
        <c:axId val="8244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0834"/>
        <c:auto val="1"/>
        <c:lblAlgn val="ctr"/>
        <c:lblOffset val="100"/>
        <c:noMultiLvlLbl val="0"/>
      </c:catAx>
      <c:valAx>
        <c:axId val="5158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