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75348"/>
        <c:axId val="33556313"/>
      </c:scatterChart>
      <c:valAx>
        <c:axId val="5677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13"/>
        <c:crossesAt val="0"/>
        <c:crossBetween val="midCat"/>
      </c:valAx>
      <c:valAx>
        <c:axId val="3355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1162"/>
        <c:axId val="75113059"/>
      </c:scatterChart>
      <c:valAx>
        <c:axId val="6539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059"/>
        <c:crossesAt val="0"/>
        <c:crossBetween val="midCat"/>
      </c:valAx>
      <c:valAx>
        <c:axId val="7511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42643"/>
        <c:axId val="92091721"/>
      </c:scatterChart>
      <c:valAx>
        <c:axId val="7324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721"/>
        <c:crossesAt val="0"/>
        <c:crossBetween val="midCat"/>
      </c:valAx>
      <c:valAx>
        <c:axId val="9209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8969"/>
        <c:axId val="73261242"/>
      </c:scatterChart>
      <c:valAx>
        <c:axId val="7379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42"/>
        <c:crossesAt val="0"/>
        <c:crossBetween val="midCat"/>
      </c:valAx>
      <c:valAx>
        <c:axId val="7326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