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47007"/>
        <c:axId val="66676233"/>
      </c:barChart>
      <c:catAx>
        <c:axId val="604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33"/>
        <c:auto val="1"/>
        <c:lblAlgn val="ctr"/>
        <c:lblOffset val="100"/>
        <c:noMultiLvlLbl val="0"/>
      </c:catAx>
      <c:valAx>
        <c:axId val="666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97487"/>
        <c:axId val="79564033"/>
      </c:barChart>
      <c:catAx>
        <c:axId val="1829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033"/>
        <c:auto val="1"/>
        <c:lblAlgn val="ctr"/>
        <c:lblOffset val="100"/>
        <c:noMultiLvlLbl val="0"/>
      </c:catAx>
      <c:valAx>
        <c:axId val="795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8481"/>
        <c:axId val="61216917"/>
      </c:barChart>
      <c:catAx>
        <c:axId val="451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917"/>
        <c:auto val="1"/>
        <c:lblAlgn val="ctr"/>
        <c:lblOffset val="100"/>
        <c:noMultiLvlLbl val="0"/>
      </c:catAx>
      <c:valAx>
        <c:axId val="612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3298"/>
        <c:axId val="7926693"/>
      </c:barChart>
      <c:catAx>
        <c:axId val="1076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93"/>
        <c:auto val="1"/>
        <c:lblAlgn val="ctr"/>
        <c:lblOffset val="100"/>
        <c:noMultiLvlLbl val="0"/>
      </c:catAx>
      <c:valAx>
        <c:axId val="79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02270"/>
        <c:axId val="79935383"/>
      </c:barChart>
      <c:catAx>
        <c:axId val="883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83"/>
        <c:auto val="1"/>
        <c:lblAlgn val="ctr"/>
        <c:lblOffset val="100"/>
        <c:noMultiLvlLbl val="0"/>
      </c:catAx>
      <c:valAx>
        <c:axId val="799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09527"/>
        <c:axId val="30581096"/>
      </c:barChart>
      <c:catAx>
        <c:axId val="801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96"/>
        <c:auto val="1"/>
        <c:lblAlgn val="ctr"/>
        <c:lblOffset val="100"/>
        <c:noMultiLvlLbl val="0"/>
      </c:catAx>
      <c:valAx>
        <c:axId val="305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5527"/>
        <c:axId val="56293032"/>
      </c:barChart>
      <c:catAx>
        <c:axId val="723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032"/>
        <c:auto val="1"/>
        <c:lblAlgn val="ctr"/>
        <c:lblOffset val="100"/>
        <c:noMultiLvlLbl val="0"/>
      </c:catAx>
      <c:valAx>
        <c:axId val="562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2888"/>
        <c:axId val="17392048"/>
      </c:barChart>
      <c:catAx>
        <c:axId val="52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048"/>
        <c:auto val="1"/>
        <c:lblAlgn val="ctr"/>
        <c:lblOffset val="100"/>
        <c:noMultiLvlLbl val="0"/>
      </c:catAx>
      <c:valAx>
        <c:axId val="173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807"/>
        <c:axId val="88448635"/>
      </c:barChart>
      <c:catAx>
        <c:axId val="19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35"/>
        <c:auto val="1"/>
        <c:lblAlgn val="ctr"/>
        <c:lblOffset val="100"/>
        <c:noMultiLvlLbl val="0"/>
      </c:catAx>
      <c:valAx>
        <c:axId val="884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82594"/>
        <c:axId val="45011814"/>
      </c:barChart>
      <c:catAx>
        <c:axId val="7218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814"/>
        <c:auto val="1"/>
        <c:lblAlgn val="ctr"/>
        <c:lblOffset val="100"/>
        <c:noMultiLvlLbl val="0"/>
      </c:catAx>
      <c:valAx>
        <c:axId val="450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4554"/>
        <c:axId val="1379349"/>
      </c:barChart>
      <c:catAx>
        <c:axId val="580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49"/>
        <c:auto val="1"/>
        <c:lblAlgn val="ctr"/>
        <c:lblOffset val="100"/>
        <c:noMultiLvlLbl val="0"/>
      </c:catAx>
      <c:valAx>
        <c:axId val="13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3894"/>
        <c:axId val="63440275"/>
      </c:barChart>
      <c:catAx>
        <c:axId val="643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75"/>
        <c:auto val="1"/>
        <c:lblAlgn val="ctr"/>
        <c:lblOffset val="100"/>
        <c:noMultiLvlLbl val="0"/>
      </c:catAx>
      <c:valAx>
        <c:axId val="634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8373"/>
        <c:axId val="79906452"/>
      </c:barChart>
      <c:catAx>
        <c:axId val="972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452"/>
        <c:auto val="1"/>
        <c:lblAlgn val="ctr"/>
        <c:lblOffset val="100"/>
        <c:noMultiLvlLbl val="0"/>
      </c:catAx>
      <c:valAx>
        <c:axId val="799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9518"/>
        <c:axId val="91454248"/>
      </c:barChart>
      <c:catAx>
        <c:axId val="170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248"/>
        <c:auto val="1"/>
        <c:lblAlgn val="ctr"/>
        <c:lblOffset val="100"/>
        <c:noMultiLvlLbl val="0"/>
      </c:catAx>
      <c:valAx>
        <c:axId val="914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5062"/>
        <c:axId val="20768889"/>
      </c:barChart>
      <c:catAx>
        <c:axId val="821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89"/>
        <c:auto val="1"/>
        <c:lblAlgn val="ctr"/>
        <c:lblOffset val="100"/>
        <c:noMultiLvlLbl val="0"/>
      </c:catAx>
      <c:valAx>
        <c:axId val="207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4644"/>
        <c:axId val="5707817"/>
      </c:barChart>
      <c:catAx>
        <c:axId val="67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7"/>
        <c:auto val="1"/>
        <c:lblAlgn val="ctr"/>
        <c:lblOffset val="100"/>
        <c:noMultiLvlLbl val="0"/>
      </c:catAx>
      <c:valAx>
        <c:axId val="57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6316"/>
        <c:axId val="45951166"/>
      </c:barChart>
      <c:catAx>
        <c:axId val="568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166"/>
        <c:auto val="1"/>
        <c:lblAlgn val="ctr"/>
        <c:lblOffset val="100"/>
        <c:noMultiLvlLbl val="0"/>
      </c:catAx>
      <c:valAx>
        <c:axId val="459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5310"/>
        <c:axId val="3775920"/>
      </c:barChart>
      <c:catAx>
        <c:axId val="802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20"/>
        <c:auto val="1"/>
        <c:lblAlgn val="ctr"/>
        <c:lblOffset val="100"/>
        <c:noMultiLvlLbl val="0"/>
      </c:catAx>
      <c:valAx>
        <c:axId val="37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