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42658"/>
        <c:axId val="80975302"/>
      </c:scatterChart>
      <c:valAx>
        <c:axId val="5104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302"/>
        <c:crossesAt val="0"/>
        <c:crossBetween val="midCat"/>
      </c:valAx>
      <c:valAx>
        <c:axId val="8097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0789"/>
        <c:axId val="7130883"/>
      </c:scatterChart>
      <c:valAx>
        <c:axId val="5535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83"/>
        <c:crossesAt val="0"/>
        <c:crossBetween val="midCat"/>
      </c:valAx>
      <c:valAx>
        <c:axId val="713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859"/>
        <c:axId val="76157483"/>
      </c:scatterChart>
      <c:valAx>
        <c:axId val="320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483"/>
        <c:crossesAt val="0"/>
        <c:crossBetween val="midCat"/>
      </c:valAx>
      <c:valAx>
        <c:axId val="7615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5383"/>
        <c:axId val="2175543"/>
      </c:scatterChart>
      <c:valAx>
        <c:axId val="3480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43"/>
        <c:crossesAt val="0"/>
        <c:crossBetween val="midCat"/>
      </c:valAx>
      <c:valAx>
        <c:axId val="217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