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32127"/>
        <c:axId val="30073650"/>
      </c:barChart>
      <c:catAx>
        <c:axId val="874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650"/>
        <c:auto val="1"/>
        <c:lblAlgn val="ctr"/>
        <c:lblOffset val="100"/>
        <c:noMultiLvlLbl val="0"/>
      </c:catAx>
      <c:valAx>
        <c:axId val="300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81515"/>
        <c:axId val="57347082"/>
      </c:barChart>
      <c:catAx>
        <c:axId val="138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082"/>
        <c:auto val="1"/>
        <c:lblAlgn val="ctr"/>
        <c:lblOffset val="100"/>
        <c:noMultiLvlLbl val="0"/>
      </c:catAx>
      <c:valAx>
        <c:axId val="573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0361"/>
        <c:axId val="99308741"/>
      </c:barChart>
      <c:catAx>
        <c:axId val="754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741"/>
        <c:auto val="1"/>
        <c:lblAlgn val="ctr"/>
        <c:lblOffset val="100"/>
        <c:noMultiLvlLbl val="0"/>
      </c:catAx>
      <c:valAx>
        <c:axId val="993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9131"/>
        <c:axId val="88293232"/>
      </c:barChart>
      <c:catAx>
        <c:axId val="8344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232"/>
        <c:auto val="1"/>
        <c:lblAlgn val="ctr"/>
        <c:lblOffset val="100"/>
        <c:noMultiLvlLbl val="0"/>
      </c:catAx>
      <c:valAx>
        <c:axId val="882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6636"/>
        <c:axId val="84880902"/>
      </c:barChart>
      <c:catAx>
        <c:axId val="540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902"/>
        <c:auto val="1"/>
        <c:lblAlgn val="ctr"/>
        <c:lblOffset val="100"/>
        <c:noMultiLvlLbl val="0"/>
      </c:catAx>
      <c:valAx>
        <c:axId val="848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44302"/>
        <c:axId val="56348862"/>
      </c:barChart>
      <c:catAx>
        <c:axId val="423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862"/>
        <c:auto val="1"/>
        <c:lblAlgn val="ctr"/>
        <c:lblOffset val="100"/>
        <c:noMultiLvlLbl val="0"/>
      </c:catAx>
      <c:valAx>
        <c:axId val="563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08842"/>
        <c:axId val="86543455"/>
      </c:barChart>
      <c:catAx>
        <c:axId val="826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455"/>
        <c:auto val="1"/>
        <c:lblAlgn val="ctr"/>
        <c:lblOffset val="100"/>
        <c:noMultiLvlLbl val="0"/>
      </c:catAx>
      <c:valAx>
        <c:axId val="865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62237"/>
        <c:axId val="19269609"/>
      </c:barChart>
      <c:catAx>
        <c:axId val="6336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609"/>
        <c:auto val="1"/>
        <c:lblAlgn val="ctr"/>
        <c:lblOffset val="100"/>
        <c:noMultiLvlLbl val="0"/>
      </c:catAx>
      <c:valAx>
        <c:axId val="192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10561"/>
        <c:axId val="30626230"/>
      </c:barChart>
      <c:catAx>
        <c:axId val="472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230"/>
        <c:auto val="1"/>
        <c:lblAlgn val="ctr"/>
        <c:lblOffset val="100"/>
        <c:noMultiLvlLbl val="0"/>
      </c:catAx>
      <c:valAx>
        <c:axId val="306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83129"/>
        <c:axId val="54103931"/>
      </c:barChart>
      <c:catAx>
        <c:axId val="210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931"/>
        <c:auto val="1"/>
        <c:lblAlgn val="ctr"/>
        <c:lblOffset val="100"/>
        <c:noMultiLvlLbl val="0"/>
      </c:catAx>
      <c:valAx>
        <c:axId val="541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50736"/>
        <c:axId val="39687213"/>
      </c:barChart>
      <c:catAx>
        <c:axId val="894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13"/>
        <c:auto val="1"/>
        <c:lblAlgn val="ctr"/>
        <c:lblOffset val="100"/>
        <c:noMultiLvlLbl val="0"/>
      </c:catAx>
      <c:valAx>
        <c:axId val="396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10"/>
        <c:axId val="73594514"/>
      </c:barChart>
      <c:catAx>
        <c:axId val="9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514"/>
        <c:auto val="1"/>
        <c:lblAlgn val="ctr"/>
        <c:lblOffset val="100"/>
        <c:noMultiLvlLbl val="0"/>
      </c:catAx>
      <c:valAx>
        <c:axId val="735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96499"/>
        <c:axId val="38497534"/>
      </c:barChart>
      <c:catAx>
        <c:axId val="256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534"/>
        <c:auto val="1"/>
        <c:lblAlgn val="ctr"/>
        <c:lblOffset val="100"/>
        <c:noMultiLvlLbl val="0"/>
      </c:catAx>
      <c:valAx>
        <c:axId val="384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76277"/>
        <c:axId val="64415400"/>
      </c:barChart>
      <c:catAx>
        <c:axId val="8167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00"/>
        <c:auto val="1"/>
        <c:lblAlgn val="ctr"/>
        <c:lblOffset val="100"/>
        <c:noMultiLvlLbl val="0"/>
      </c:catAx>
      <c:valAx>
        <c:axId val="644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23837"/>
        <c:axId val="11599453"/>
      </c:barChart>
      <c:catAx>
        <c:axId val="632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453"/>
        <c:auto val="1"/>
        <c:lblAlgn val="ctr"/>
        <c:lblOffset val="100"/>
        <c:noMultiLvlLbl val="0"/>
      </c:catAx>
      <c:valAx>
        <c:axId val="115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69974"/>
        <c:axId val="51228586"/>
      </c:barChart>
      <c:catAx>
        <c:axId val="105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586"/>
        <c:auto val="1"/>
        <c:lblAlgn val="ctr"/>
        <c:lblOffset val="100"/>
        <c:noMultiLvlLbl val="0"/>
      </c:catAx>
      <c:valAx>
        <c:axId val="512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85619"/>
        <c:axId val="43826335"/>
      </c:barChart>
      <c:catAx>
        <c:axId val="462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335"/>
        <c:auto val="1"/>
        <c:lblAlgn val="ctr"/>
        <c:lblOffset val="100"/>
        <c:noMultiLvlLbl val="0"/>
      </c:catAx>
      <c:valAx>
        <c:axId val="438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8808"/>
        <c:axId val="889767"/>
      </c:barChart>
      <c:catAx>
        <c:axId val="3402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7"/>
        <c:auto val="1"/>
        <c:lblAlgn val="ctr"/>
        <c:lblOffset val="100"/>
        <c:noMultiLvlLbl val="0"/>
      </c:catAx>
      <c:valAx>
        <c:axId val="8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