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89671"/>
        <c:axId val="84241845"/>
      </c:scatterChart>
      <c:valAx>
        <c:axId val="22489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845"/>
        <c:crossesAt val="0"/>
        <c:crossBetween val="midCat"/>
      </c:valAx>
      <c:valAx>
        <c:axId val="84241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7992"/>
        <c:axId val="24720141"/>
      </c:scatterChart>
      <c:valAx>
        <c:axId val="5647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141"/>
        <c:crossesAt val="0"/>
        <c:crossBetween val="midCat"/>
      </c:valAx>
      <c:valAx>
        <c:axId val="24720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36226"/>
        <c:axId val="7538752"/>
      </c:scatterChart>
      <c:valAx>
        <c:axId val="37036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52"/>
        <c:crossesAt val="0"/>
        <c:crossBetween val="midCat"/>
      </c:valAx>
      <c:valAx>
        <c:axId val="7538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24250"/>
        <c:axId val="91891666"/>
      </c:scatterChart>
      <c:valAx>
        <c:axId val="51924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666"/>
        <c:crossesAt val="0"/>
        <c:crossBetween val="midCat"/>
      </c:valAx>
      <c:valAx>
        <c:axId val="91891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