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8269"/>
        <c:axId val="59684145"/>
      </c:barChart>
      <c:catAx>
        <c:axId val="298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145"/>
        <c:auto val="1"/>
        <c:lblAlgn val="ctr"/>
        <c:lblOffset val="100"/>
        <c:noMultiLvlLbl val="0"/>
      </c:catAx>
      <c:valAx>
        <c:axId val="596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85484"/>
        <c:axId val="24032197"/>
      </c:barChart>
      <c:catAx>
        <c:axId val="9798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197"/>
        <c:auto val="1"/>
        <c:lblAlgn val="ctr"/>
        <c:lblOffset val="100"/>
        <c:noMultiLvlLbl val="0"/>
      </c:catAx>
      <c:valAx>
        <c:axId val="240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36144"/>
        <c:axId val="19288365"/>
      </c:barChart>
      <c:catAx>
        <c:axId val="7933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365"/>
        <c:auto val="1"/>
        <c:lblAlgn val="ctr"/>
        <c:lblOffset val="100"/>
        <c:noMultiLvlLbl val="0"/>
      </c:catAx>
      <c:valAx>
        <c:axId val="192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39724"/>
        <c:axId val="93979906"/>
      </c:barChart>
      <c:catAx>
        <c:axId val="677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906"/>
        <c:auto val="1"/>
        <c:lblAlgn val="ctr"/>
        <c:lblOffset val="100"/>
        <c:noMultiLvlLbl val="0"/>
      </c:catAx>
      <c:valAx>
        <c:axId val="939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86246"/>
        <c:axId val="66414055"/>
      </c:barChart>
      <c:catAx>
        <c:axId val="2048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055"/>
        <c:auto val="1"/>
        <c:lblAlgn val="ctr"/>
        <c:lblOffset val="100"/>
        <c:noMultiLvlLbl val="0"/>
      </c:catAx>
      <c:valAx>
        <c:axId val="664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99042"/>
        <c:axId val="61738498"/>
      </c:barChart>
      <c:catAx>
        <c:axId val="749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498"/>
        <c:auto val="1"/>
        <c:lblAlgn val="ctr"/>
        <c:lblOffset val="100"/>
        <c:noMultiLvlLbl val="0"/>
      </c:catAx>
      <c:valAx>
        <c:axId val="617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93648"/>
        <c:axId val="70459833"/>
      </c:barChart>
      <c:catAx>
        <c:axId val="180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833"/>
        <c:auto val="1"/>
        <c:lblAlgn val="ctr"/>
        <c:lblOffset val="100"/>
        <c:noMultiLvlLbl val="0"/>
      </c:catAx>
      <c:valAx>
        <c:axId val="7045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1323"/>
        <c:axId val="13664705"/>
      </c:barChart>
      <c:catAx>
        <c:axId val="31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705"/>
        <c:auto val="1"/>
        <c:lblAlgn val="ctr"/>
        <c:lblOffset val="100"/>
        <c:noMultiLvlLbl val="0"/>
      </c:catAx>
      <c:valAx>
        <c:axId val="136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32056"/>
        <c:axId val="40472619"/>
      </c:barChart>
      <c:catAx>
        <c:axId val="7933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619"/>
        <c:auto val="1"/>
        <c:lblAlgn val="ctr"/>
        <c:lblOffset val="100"/>
        <c:noMultiLvlLbl val="0"/>
      </c:catAx>
      <c:valAx>
        <c:axId val="404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9849"/>
        <c:axId val="98957982"/>
      </c:barChart>
      <c:catAx>
        <c:axId val="25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982"/>
        <c:auto val="1"/>
        <c:lblAlgn val="ctr"/>
        <c:lblOffset val="100"/>
        <c:noMultiLvlLbl val="0"/>
      </c:catAx>
      <c:valAx>
        <c:axId val="989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40595"/>
        <c:axId val="97351029"/>
      </c:barChart>
      <c:catAx>
        <c:axId val="573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029"/>
        <c:auto val="1"/>
        <c:lblAlgn val="ctr"/>
        <c:lblOffset val="100"/>
        <c:noMultiLvlLbl val="0"/>
      </c:catAx>
      <c:valAx>
        <c:axId val="973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408"/>
        <c:axId val="64276122"/>
      </c:barChart>
      <c:catAx>
        <c:axId val="391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122"/>
        <c:auto val="1"/>
        <c:lblAlgn val="ctr"/>
        <c:lblOffset val="100"/>
        <c:noMultiLvlLbl val="0"/>
      </c:catAx>
      <c:valAx>
        <c:axId val="642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84872"/>
        <c:axId val="15866634"/>
      </c:barChart>
      <c:catAx>
        <c:axId val="979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634"/>
        <c:auto val="1"/>
        <c:lblAlgn val="ctr"/>
        <c:lblOffset val="100"/>
        <c:noMultiLvlLbl val="0"/>
      </c:catAx>
      <c:valAx>
        <c:axId val="158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1943"/>
        <c:axId val="87805133"/>
      </c:barChart>
      <c:catAx>
        <c:axId val="818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133"/>
        <c:auto val="1"/>
        <c:lblAlgn val="ctr"/>
        <c:lblOffset val="100"/>
        <c:noMultiLvlLbl val="0"/>
      </c:catAx>
      <c:valAx>
        <c:axId val="878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28691"/>
        <c:axId val="4809077"/>
      </c:barChart>
      <c:catAx>
        <c:axId val="6522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7"/>
        <c:auto val="1"/>
        <c:lblAlgn val="ctr"/>
        <c:lblOffset val="100"/>
        <c:noMultiLvlLbl val="0"/>
      </c:catAx>
      <c:valAx>
        <c:axId val="480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56869"/>
        <c:axId val="26186702"/>
      </c:barChart>
      <c:catAx>
        <c:axId val="6465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702"/>
        <c:auto val="1"/>
        <c:lblAlgn val="ctr"/>
        <c:lblOffset val="100"/>
        <c:noMultiLvlLbl val="0"/>
      </c:catAx>
      <c:valAx>
        <c:axId val="261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39637"/>
        <c:axId val="9760077"/>
      </c:barChart>
      <c:catAx>
        <c:axId val="652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77"/>
        <c:auto val="1"/>
        <c:lblAlgn val="ctr"/>
        <c:lblOffset val="100"/>
        <c:noMultiLvlLbl val="0"/>
      </c:catAx>
      <c:valAx>
        <c:axId val="97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42995"/>
        <c:axId val="29608263"/>
      </c:barChart>
      <c:catAx>
        <c:axId val="538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263"/>
        <c:auto val="1"/>
        <c:lblAlgn val="ctr"/>
        <c:lblOffset val="100"/>
        <c:noMultiLvlLbl val="0"/>
      </c:catAx>
      <c:valAx>
        <c:axId val="296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