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36064"/>
        <c:axId val="85493131"/>
      </c:scatterChart>
      <c:valAx>
        <c:axId val="9713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131"/>
        <c:crossesAt val="0"/>
        <c:crossBetween val="midCat"/>
      </c:valAx>
      <c:valAx>
        <c:axId val="8549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4739"/>
        <c:axId val="8486079"/>
      </c:scatterChart>
      <c:valAx>
        <c:axId val="4841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79"/>
        <c:crossesAt val="0"/>
        <c:crossBetween val="midCat"/>
      </c:valAx>
      <c:valAx>
        <c:axId val="848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69933"/>
        <c:axId val="31996801"/>
      </c:scatterChart>
      <c:valAx>
        <c:axId val="4666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01"/>
        <c:crossesAt val="0"/>
        <c:crossBetween val="midCat"/>
      </c:valAx>
      <c:valAx>
        <c:axId val="3199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2583"/>
        <c:axId val="92214125"/>
      </c:scatterChart>
      <c:valAx>
        <c:axId val="3265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125"/>
        <c:crossesAt val="0"/>
        <c:crossBetween val="midCat"/>
      </c:valAx>
      <c:valAx>
        <c:axId val="9221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