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7387"/>
        <c:axId val="14187376"/>
      </c:barChart>
      <c:catAx>
        <c:axId val="441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76"/>
        <c:auto val="1"/>
        <c:lblAlgn val="ctr"/>
        <c:lblOffset val="100"/>
        <c:noMultiLvlLbl val="0"/>
      </c:catAx>
      <c:valAx>
        <c:axId val="141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43685"/>
        <c:axId val="27653202"/>
      </c:barChart>
      <c:catAx>
        <c:axId val="329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202"/>
        <c:auto val="1"/>
        <c:lblAlgn val="ctr"/>
        <c:lblOffset val="100"/>
        <c:noMultiLvlLbl val="0"/>
      </c:catAx>
      <c:valAx>
        <c:axId val="276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01209"/>
        <c:axId val="53871467"/>
      </c:barChart>
      <c:catAx>
        <c:axId val="183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67"/>
        <c:auto val="1"/>
        <c:lblAlgn val="ctr"/>
        <c:lblOffset val="100"/>
        <c:noMultiLvlLbl val="0"/>
      </c:catAx>
      <c:valAx>
        <c:axId val="538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992"/>
        <c:axId val="5508472"/>
      </c:barChart>
      <c:catAx>
        <c:axId val="71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72"/>
        <c:auto val="1"/>
        <c:lblAlgn val="ctr"/>
        <c:lblOffset val="100"/>
        <c:noMultiLvlLbl val="0"/>
      </c:catAx>
      <c:valAx>
        <c:axId val="55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0481"/>
        <c:axId val="58807243"/>
      </c:barChart>
      <c:catAx>
        <c:axId val="644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43"/>
        <c:auto val="1"/>
        <c:lblAlgn val="ctr"/>
        <c:lblOffset val="100"/>
        <c:noMultiLvlLbl val="0"/>
      </c:catAx>
      <c:valAx>
        <c:axId val="588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7405"/>
        <c:axId val="13280955"/>
      </c:barChart>
      <c:catAx>
        <c:axId val="909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955"/>
        <c:auto val="1"/>
        <c:lblAlgn val="ctr"/>
        <c:lblOffset val="100"/>
        <c:noMultiLvlLbl val="0"/>
      </c:catAx>
      <c:valAx>
        <c:axId val="132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3132"/>
        <c:axId val="22063248"/>
      </c:barChart>
      <c:catAx>
        <c:axId val="662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248"/>
        <c:auto val="1"/>
        <c:lblAlgn val="ctr"/>
        <c:lblOffset val="100"/>
        <c:noMultiLvlLbl val="0"/>
      </c:catAx>
      <c:valAx>
        <c:axId val="220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1934"/>
        <c:axId val="48136648"/>
      </c:barChart>
      <c:catAx>
        <c:axId val="698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48"/>
        <c:auto val="1"/>
        <c:lblAlgn val="ctr"/>
        <c:lblOffset val="100"/>
        <c:noMultiLvlLbl val="0"/>
      </c:catAx>
      <c:valAx>
        <c:axId val="481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1975"/>
        <c:axId val="85661598"/>
      </c:barChart>
      <c:catAx>
        <c:axId val="633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98"/>
        <c:auto val="1"/>
        <c:lblAlgn val="ctr"/>
        <c:lblOffset val="100"/>
        <c:noMultiLvlLbl val="0"/>
      </c:catAx>
      <c:valAx>
        <c:axId val="856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9261"/>
        <c:axId val="14300104"/>
      </c:barChart>
      <c:catAx>
        <c:axId val="274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104"/>
        <c:auto val="1"/>
        <c:lblAlgn val="ctr"/>
        <c:lblOffset val="100"/>
        <c:noMultiLvlLbl val="0"/>
      </c:catAx>
      <c:valAx>
        <c:axId val="143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42413"/>
        <c:axId val="27581447"/>
      </c:barChart>
      <c:catAx>
        <c:axId val="542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47"/>
        <c:auto val="1"/>
        <c:lblAlgn val="ctr"/>
        <c:lblOffset val="100"/>
        <c:noMultiLvlLbl val="0"/>
      </c:catAx>
      <c:valAx>
        <c:axId val="275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3251"/>
        <c:axId val="14844150"/>
      </c:barChart>
      <c:catAx>
        <c:axId val="733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150"/>
        <c:auto val="1"/>
        <c:lblAlgn val="ctr"/>
        <c:lblOffset val="100"/>
        <c:noMultiLvlLbl val="0"/>
      </c:catAx>
      <c:valAx>
        <c:axId val="148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8769"/>
        <c:axId val="92997861"/>
      </c:barChart>
      <c:catAx>
        <c:axId val="946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61"/>
        <c:auto val="1"/>
        <c:lblAlgn val="ctr"/>
        <c:lblOffset val="100"/>
        <c:noMultiLvlLbl val="0"/>
      </c:catAx>
      <c:valAx>
        <c:axId val="92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92026"/>
        <c:axId val="4233916"/>
      </c:barChart>
      <c:catAx>
        <c:axId val="843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6"/>
        <c:auto val="1"/>
        <c:lblAlgn val="ctr"/>
        <c:lblOffset val="100"/>
        <c:noMultiLvlLbl val="0"/>
      </c:catAx>
      <c:valAx>
        <c:axId val="42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628"/>
        <c:axId val="53883841"/>
      </c:barChart>
      <c:catAx>
        <c:axId val="55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41"/>
        <c:auto val="1"/>
        <c:lblAlgn val="ctr"/>
        <c:lblOffset val="100"/>
        <c:noMultiLvlLbl val="0"/>
      </c:catAx>
      <c:valAx>
        <c:axId val="538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5438"/>
        <c:axId val="98064812"/>
      </c:barChart>
      <c:catAx>
        <c:axId val="196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812"/>
        <c:auto val="1"/>
        <c:lblAlgn val="ctr"/>
        <c:lblOffset val="100"/>
        <c:noMultiLvlLbl val="0"/>
      </c:catAx>
      <c:valAx>
        <c:axId val="980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8188"/>
        <c:axId val="98205242"/>
      </c:barChart>
      <c:catAx>
        <c:axId val="930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42"/>
        <c:auto val="1"/>
        <c:lblAlgn val="ctr"/>
        <c:lblOffset val="100"/>
        <c:noMultiLvlLbl val="0"/>
      </c:catAx>
      <c:valAx>
        <c:axId val="982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1939"/>
        <c:axId val="41505941"/>
      </c:barChart>
      <c:catAx>
        <c:axId val="710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941"/>
        <c:auto val="1"/>
        <c:lblAlgn val="ctr"/>
        <c:lblOffset val="100"/>
        <c:noMultiLvlLbl val="0"/>
      </c:catAx>
      <c:valAx>
        <c:axId val="415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