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17479"/>
        <c:axId val="21071464"/>
      </c:scatterChart>
      <c:valAx>
        <c:axId val="3341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464"/>
        <c:crossesAt val="0"/>
        <c:crossBetween val="midCat"/>
      </c:valAx>
      <c:valAx>
        <c:axId val="2107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7138"/>
        <c:axId val="82364562"/>
      </c:scatterChart>
      <c:valAx>
        <c:axId val="401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562"/>
        <c:crossesAt val="0"/>
        <c:crossBetween val="midCat"/>
      </c:valAx>
      <c:valAx>
        <c:axId val="8236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53633"/>
        <c:axId val="6483642"/>
      </c:scatterChart>
      <c:valAx>
        <c:axId val="2475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42"/>
        <c:crossesAt val="0"/>
        <c:crossBetween val="midCat"/>
      </c:valAx>
      <c:valAx>
        <c:axId val="6483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39206"/>
        <c:axId val="10937072"/>
      </c:scatterChart>
      <c:valAx>
        <c:axId val="5313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072"/>
        <c:crossesAt val="0"/>
        <c:crossBetween val="midCat"/>
      </c:valAx>
      <c:valAx>
        <c:axId val="1093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