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01335"/>
        <c:axId val="66065486"/>
      </c:barChart>
      <c:catAx>
        <c:axId val="9840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486"/>
        <c:auto val="1"/>
        <c:lblAlgn val="ctr"/>
        <c:lblOffset val="100"/>
        <c:noMultiLvlLbl val="0"/>
      </c:catAx>
      <c:valAx>
        <c:axId val="6606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43298"/>
        <c:axId val="27151929"/>
      </c:barChart>
      <c:catAx>
        <c:axId val="1644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929"/>
        <c:auto val="1"/>
        <c:lblAlgn val="ctr"/>
        <c:lblOffset val="100"/>
        <c:noMultiLvlLbl val="0"/>
      </c:catAx>
      <c:valAx>
        <c:axId val="2715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17803"/>
        <c:axId val="45628997"/>
      </c:barChart>
      <c:catAx>
        <c:axId val="1301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997"/>
        <c:auto val="1"/>
        <c:lblAlgn val="ctr"/>
        <c:lblOffset val="100"/>
        <c:noMultiLvlLbl val="0"/>
      </c:catAx>
      <c:valAx>
        <c:axId val="4562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3105"/>
        <c:axId val="71129836"/>
      </c:barChart>
      <c:catAx>
        <c:axId val="401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836"/>
        <c:auto val="1"/>
        <c:lblAlgn val="ctr"/>
        <c:lblOffset val="100"/>
        <c:noMultiLvlLbl val="0"/>
      </c:catAx>
      <c:valAx>
        <c:axId val="7112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32303"/>
        <c:axId val="89652600"/>
      </c:barChart>
      <c:catAx>
        <c:axId val="6773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600"/>
        <c:auto val="1"/>
        <c:lblAlgn val="ctr"/>
        <c:lblOffset val="100"/>
        <c:noMultiLvlLbl val="0"/>
      </c:catAx>
      <c:valAx>
        <c:axId val="8965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6119"/>
        <c:axId val="35142736"/>
      </c:barChart>
      <c:catAx>
        <c:axId val="609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736"/>
        <c:auto val="1"/>
        <c:lblAlgn val="ctr"/>
        <c:lblOffset val="100"/>
        <c:noMultiLvlLbl val="0"/>
      </c:catAx>
      <c:valAx>
        <c:axId val="3514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32260"/>
        <c:axId val="60848082"/>
      </c:barChart>
      <c:catAx>
        <c:axId val="4223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082"/>
        <c:auto val="1"/>
        <c:lblAlgn val="ctr"/>
        <c:lblOffset val="100"/>
        <c:noMultiLvlLbl val="0"/>
      </c:catAx>
      <c:valAx>
        <c:axId val="6084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77749"/>
        <c:axId val="79315691"/>
      </c:barChart>
      <c:catAx>
        <c:axId val="7637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691"/>
        <c:auto val="1"/>
        <c:lblAlgn val="ctr"/>
        <c:lblOffset val="100"/>
        <c:noMultiLvlLbl val="0"/>
      </c:catAx>
      <c:valAx>
        <c:axId val="7931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52758"/>
        <c:axId val="75962320"/>
      </c:barChart>
      <c:catAx>
        <c:axId val="1935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320"/>
        <c:auto val="1"/>
        <c:lblAlgn val="ctr"/>
        <c:lblOffset val="100"/>
        <c:noMultiLvlLbl val="0"/>
      </c:catAx>
      <c:valAx>
        <c:axId val="7596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93183"/>
        <c:axId val="30229546"/>
      </c:barChart>
      <c:catAx>
        <c:axId val="6779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546"/>
        <c:auto val="1"/>
        <c:lblAlgn val="ctr"/>
        <c:lblOffset val="100"/>
        <c:noMultiLvlLbl val="0"/>
      </c:catAx>
      <c:valAx>
        <c:axId val="3022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89978"/>
        <c:axId val="14456956"/>
      </c:barChart>
      <c:catAx>
        <c:axId val="5958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956"/>
        <c:auto val="1"/>
        <c:lblAlgn val="ctr"/>
        <c:lblOffset val="100"/>
        <c:noMultiLvlLbl val="0"/>
      </c:catAx>
      <c:valAx>
        <c:axId val="1445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88123"/>
        <c:axId val="29575348"/>
      </c:barChart>
      <c:catAx>
        <c:axId val="7038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348"/>
        <c:auto val="1"/>
        <c:lblAlgn val="ctr"/>
        <c:lblOffset val="100"/>
        <c:noMultiLvlLbl val="0"/>
      </c:catAx>
      <c:valAx>
        <c:axId val="2957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82147"/>
        <c:axId val="35063584"/>
      </c:barChart>
      <c:catAx>
        <c:axId val="3898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584"/>
        <c:auto val="1"/>
        <c:lblAlgn val="ctr"/>
        <c:lblOffset val="100"/>
        <c:noMultiLvlLbl val="0"/>
      </c:catAx>
      <c:valAx>
        <c:axId val="3506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60990"/>
        <c:axId val="80222033"/>
      </c:barChart>
      <c:catAx>
        <c:axId val="1636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033"/>
        <c:auto val="1"/>
        <c:lblAlgn val="ctr"/>
        <c:lblOffset val="100"/>
        <c:noMultiLvlLbl val="0"/>
      </c:catAx>
      <c:valAx>
        <c:axId val="8022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55748"/>
        <c:axId val="75505596"/>
      </c:barChart>
      <c:catAx>
        <c:axId val="2415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596"/>
        <c:auto val="1"/>
        <c:lblAlgn val="ctr"/>
        <c:lblOffset val="100"/>
        <c:noMultiLvlLbl val="0"/>
      </c:catAx>
      <c:valAx>
        <c:axId val="7550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48698"/>
        <c:axId val="56085391"/>
      </c:barChart>
      <c:catAx>
        <c:axId val="2834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391"/>
        <c:auto val="1"/>
        <c:lblAlgn val="ctr"/>
        <c:lblOffset val="100"/>
        <c:noMultiLvlLbl val="0"/>
      </c:catAx>
      <c:valAx>
        <c:axId val="5608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72544"/>
        <c:axId val="13534868"/>
      </c:barChart>
      <c:catAx>
        <c:axId val="7627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868"/>
        <c:auto val="1"/>
        <c:lblAlgn val="ctr"/>
        <c:lblOffset val="100"/>
        <c:noMultiLvlLbl val="0"/>
      </c:catAx>
      <c:valAx>
        <c:axId val="1353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51698"/>
        <c:axId val="63771964"/>
      </c:barChart>
      <c:catAx>
        <c:axId val="5585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964"/>
        <c:auto val="1"/>
        <c:lblAlgn val="ctr"/>
        <c:lblOffset val="100"/>
        <c:noMultiLvlLbl val="0"/>
      </c:catAx>
      <c:valAx>
        <c:axId val="6377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