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40355"/>
        <c:axId val="77817847"/>
      </c:scatterChart>
      <c:valAx>
        <c:axId val="1394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847"/>
        <c:crossesAt val="0"/>
        <c:crossBetween val="midCat"/>
      </c:valAx>
      <c:valAx>
        <c:axId val="7781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03901"/>
        <c:axId val="39003876"/>
      </c:scatterChart>
      <c:valAx>
        <c:axId val="3210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876"/>
        <c:crossesAt val="0"/>
        <c:crossBetween val="midCat"/>
      </c:valAx>
      <c:valAx>
        <c:axId val="3900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69257"/>
        <c:axId val="11462556"/>
      </c:scatterChart>
      <c:valAx>
        <c:axId val="8646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556"/>
        <c:crossesAt val="0"/>
        <c:crossBetween val="midCat"/>
      </c:valAx>
      <c:valAx>
        <c:axId val="1146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48902"/>
        <c:axId val="78220816"/>
      </c:scatterChart>
      <c:valAx>
        <c:axId val="5574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816"/>
        <c:crossesAt val="0"/>
        <c:crossBetween val="midCat"/>
      </c:valAx>
      <c:valAx>
        <c:axId val="7822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