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8984"/>
        <c:axId val="18697016"/>
      </c:barChart>
      <c:catAx>
        <c:axId val="176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016"/>
        <c:auto val="1"/>
        <c:lblAlgn val="ctr"/>
        <c:lblOffset val="100"/>
        <c:noMultiLvlLbl val="0"/>
      </c:catAx>
      <c:valAx>
        <c:axId val="186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41784"/>
        <c:axId val="23611364"/>
      </c:barChart>
      <c:catAx>
        <c:axId val="9184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364"/>
        <c:auto val="1"/>
        <c:lblAlgn val="ctr"/>
        <c:lblOffset val="100"/>
        <c:noMultiLvlLbl val="0"/>
      </c:catAx>
      <c:valAx>
        <c:axId val="236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66357"/>
        <c:axId val="12869465"/>
      </c:barChart>
      <c:catAx>
        <c:axId val="2576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465"/>
        <c:auto val="1"/>
        <c:lblAlgn val="ctr"/>
        <c:lblOffset val="100"/>
        <c:noMultiLvlLbl val="0"/>
      </c:catAx>
      <c:valAx>
        <c:axId val="128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330"/>
        <c:axId val="28825524"/>
      </c:barChart>
      <c:catAx>
        <c:axId val="267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524"/>
        <c:auto val="1"/>
        <c:lblAlgn val="ctr"/>
        <c:lblOffset val="100"/>
        <c:noMultiLvlLbl val="0"/>
      </c:catAx>
      <c:valAx>
        <c:axId val="288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21596"/>
        <c:axId val="34761955"/>
      </c:barChart>
      <c:catAx>
        <c:axId val="8352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955"/>
        <c:auto val="1"/>
        <c:lblAlgn val="ctr"/>
        <c:lblOffset val="100"/>
        <c:noMultiLvlLbl val="0"/>
      </c:catAx>
      <c:valAx>
        <c:axId val="3476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55188"/>
        <c:axId val="52590859"/>
      </c:barChart>
      <c:catAx>
        <c:axId val="1485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859"/>
        <c:auto val="1"/>
        <c:lblAlgn val="ctr"/>
        <c:lblOffset val="100"/>
        <c:noMultiLvlLbl val="0"/>
      </c:catAx>
      <c:valAx>
        <c:axId val="5259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49381"/>
        <c:axId val="38452136"/>
      </c:barChart>
      <c:catAx>
        <c:axId val="878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136"/>
        <c:auto val="1"/>
        <c:lblAlgn val="ctr"/>
        <c:lblOffset val="100"/>
        <c:noMultiLvlLbl val="0"/>
      </c:catAx>
      <c:valAx>
        <c:axId val="384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98483"/>
        <c:axId val="93571500"/>
      </c:barChart>
      <c:catAx>
        <c:axId val="495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500"/>
        <c:auto val="1"/>
        <c:lblAlgn val="ctr"/>
        <c:lblOffset val="100"/>
        <c:noMultiLvlLbl val="0"/>
      </c:catAx>
      <c:valAx>
        <c:axId val="935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06338"/>
        <c:axId val="58953953"/>
      </c:barChart>
      <c:catAx>
        <c:axId val="136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953"/>
        <c:auto val="1"/>
        <c:lblAlgn val="ctr"/>
        <c:lblOffset val="100"/>
        <c:noMultiLvlLbl val="0"/>
      </c:catAx>
      <c:valAx>
        <c:axId val="5895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10919"/>
        <c:axId val="12033192"/>
      </c:barChart>
      <c:catAx>
        <c:axId val="2551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192"/>
        <c:auto val="1"/>
        <c:lblAlgn val="ctr"/>
        <c:lblOffset val="100"/>
        <c:noMultiLvlLbl val="0"/>
      </c:catAx>
      <c:valAx>
        <c:axId val="120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81960"/>
        <c:axId val="63941430"/>
      </c:barChart>
      <c:catAx>
        <c:axId val="9788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430"/>
        <c:auto val="1"/>
        <c:lblAlgn val="ctr"/>
        <c:lblOffset val="100"/>
        <c:noMultiLvlLbl val="0"/>
      </c:catAx>
      <c:valAx>
        <c:axId val="6394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3764"/>
        <c:axId val="5191287"/>
      </c:barChart>
      <c:catAx>
        <c:axId val="2159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87"/>
        <c:auto val="1"/>
        <c:lblAlgn val="ctr"/>
        <c:lblOffset val="100"/>
        <c:noMultiLvlLbl val="0"/>
      </c:catAx>
      <c:valAx>
        <c:axId val="51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94981"/>
        <c:axId val="78689617"/>
      </c:barChart>
      <c:catAx>
        <c:axId val="5369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617"/>
        <c:auto val="1"/>
        <c:lblAlgn val="ctr"/>
        <c:lblOffset val="100"/>
        <c:noMultiLvlLbl val="0"/>
      </c:catAx>
      <c:valAx>
        <c:axId val="786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62469"/>
        <c:axId val="53693834"/>
      </c:barChart>
      <c:catAx>
        <c:axId val="7816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834"/>
        <c:auto val="1"/>
        <c:lblAlgn val="ctr"/>
        <c:lblOffset val="100"/>
        <c:noMultiLvlLbl val="0"/>
      </c:catAx>
      <c:valAx>
        <c:axId val="536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11220"/>
        <c:axId val="82374004"/>
      </c:barChart>
      <c:catAx>
        <c:axId val="7501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004"/>
        <c:auto val="1"/>
        <c:lblAlgn val="ctr"/>
        <c:lblOffset val="100"/>
        <c:noMultiLvlLbl val="0"/>
      </c:catAx>
      <c:valAx>
        <c:axId val="823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14467"/>
        <c:axId val="15057733"/>
      </c:barChart>
      <c:catAx>
        <c:axId val="771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733"/>
        <c:auto val="1"/>
        <c:lblAlgn val="ctr"/>
        <c:lblOffset val="100"/>
        <c:noMultiLvlLbl val="0"/>
      </c:catAx>
      <c:valAx>
        <c:axId val="150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39623"/>
        <c:axId val="76115480"/>
      </c:barChart>
      <c:catAx>
        <c:axId val="539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480"/>
        <c:auto val="1"/>
        <c:lblAlgn val="ctr"/>
        <c:lblOffset val="100"/>
        <c:noMultiLvlLbl val="0"/>
      </c:catAx>
      <c:valAx>
        <c:axId val="761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30018"/>
        <c:axId val="82536813"/>
      </c:barChart>
      <c:catAx>
        <c:axId val="879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813"/>
        <c:auto val="1"/>
        <c:lblAlgn val="ctr"/>
        <c:lblOffset val="100"/>
        <c:noMultiLvlLbl val="0"/>
      </c:catAx>
      <c:valAx>
        <c:axId val="8253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