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57641"/>
        <c:axId val="56120794"/>
      </c:scatterChart>
      <c:valAx>
        <c:axId val="9575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794"/>
        <c:crossesAt val="0"/>
        <c:crossBetween val="midCat"/>
      </c:valAx>
      <c:valAx>
        <c:axId val="5612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0962"/>
        <c:axId val="38022795"/>
      </c:scatterChart>
      <c:valAx>
        <c:axId val="590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795"/>
        <c:crossesAt val="0"/>
        <c:crossBetween val="midCat"/>
      </c:valAx>
      <c:valAx>
        <c:axId val="3802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56505"/>
        <c:axId val="86650613"/>
      </c:scatterChart>
      <c:valAx>
        <c:axId val="7395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613"/>
        <c:crossesAt val="0"/>
        <c:crossBetween val="midCat"/>
      </c:valAx>
      <c:valAx>
        <c:axId val="86650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96196"/>
        <c:axId val="49781480"/>
      </c:scatterChart>
      <c:valAx>
        <c:axId val="4879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480"/>
        <c:crossesAt val="0"/>
        <c:crossBetween val="midCat"/>
      </c:valAx>
      <c:valAx>
        <c:axId val="4978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