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81532"/>
        <c:axId val="95389015"/>
      </c:barChart>
      <c:catAx>
        <c:axId val="457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015"/>
        <c:auto val="1"/>
        <c:lblAlgn val="ctr"/>
        <c:lblOffset val="100"/>
        <c:noMultiLvlLbl val="0"/>
      </c:catAx>
      <c:valAx>
        <c:axId val="953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7363"/>
        <c:axId val="25230141"/>
      </c:barChart>
      <c:catAx>
        <c:axId val="66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141"/>
        <c:auto val="1"/>
        <c:lblAlgn val="ctr"/>
        <c:lblOffset val="100"/>
        <c:noMultiLvlLbl val="0"/>
      </c:catAx>
      <c:valAx>
        <c:axId val="252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85088"/>
        <c:axId val="61479623"/>
      </c:barChart>
      <c:catAx>
        <c:axId val="6708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623"/>
        <c:auto val="1"/>
        <c:lblAlgn val="ctr"/>
        <c:lblOffset val="100"/>
        <c:noMultiLvlLbl val="0"/>
      </c:catAx>
      <c:valAx>
        <c:axId val="614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18163"/>
        <c:axId val="10192231"/>
      </c:barChart>
      <c:catAx>
        <c:axId val="234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231"/>
        <c:auto val="1"/>
        <c:lblAlgn val="ctr"/>
        <c:lblOffset val="100"/>
        <c:noMultiLvlLbl val="0"/>
      </c:catAx>
      <c:valAx>
        <c:axId val="101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80015"/>
        <c:axId val="87653085"/>
      </c:barChart>
      <c:catAx>
        <c:axId val="5028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85"/>
        <c:auto val="1"/>
        <c:lblAlgn val="ctr"/>
        <c:lblOffset val="100"/>
        <c:noMultiLvlLbl val="0"/>
      </c:catAx>
      <c:valAx>
        <c:axId val="8765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73583"/>
        <c:axId val="87436856"/>
      </c:barChart>
      <c:catAx>
        <c:axId val="413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856"/>
        <c:auto val="1"/>
        <c:lblAlgn val="ctr"/>
        <c:lblOffset val="100"/>
        <c:noMultiLvlLbl val="0"/>
      </c:catAx>
      <c:valAx>
        <c:axId val="874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2668"/>
        <c:axId val="51314457"/>
      </c:barChart>
      <c:catAx>
        <c:axId val="394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457"/>
        <c:auto val="1"/>
        <c:lblAlgn val="ctr"/>
        <c:lblOffset val="100"/>
        <c:noMultiLvlLbl val="0"/>
      </c:catAx>
      <c:valAx>
        <c:axId val="513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02060"/>
        <c:axId val="12348406"/>
      </c:barChart>
      <c:catAx>
        <c:axId val="1970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06"/>
        <c:auto val="1"/>
        <c:lblAlgn val="ctr"/>
        <c:lblOffset val="100"/>
        <c:noMultiLvlLbl val="0"/>
      </c:catAx>
      <c:valAx>
        <c:axId val="123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87733"/>
        <c:axId val="4848445"/>
      </c:barChart>
      <c:catAx>
        <c:axId val="431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45"/>
        <c:auto val="1"/>
        <c:lblAlgn val="ctr"/>
        <c:lblOffset val="100"/>
        <c:noMultiLvlLbl val="0"/>
      </c:catAx>
      <c:valAx>
        <c:axId val="48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3034"/>
        <c:axId val="23169080"/>
      </c:barChart>
      <c:catAx>
        <c:axId val="37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80"/>
        <c:auto val="1"/>
        <c:lblAlgn val="ctr"/>
        <c:lblOffset val="100"/>
        <c:noMultiLvlLbl val="0"/>
      </c:catAx>
      <c:valAx>
        <c:axId val="231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85790"/>
        <c:axId val="6556926"/>
      </c:barChart>
      <c:catAx>
        <c:axId val="480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26"/>
        <c:auto val="1"/>
        <c:lblAlgn val="ctr"/>
        <c:lblOffset val="100"/>
        <c:noMultiLvlLbl val="0"/>
      </c:catAx>
      <c:valAx>
        <c:axId val="65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902"/>
        <c:axId val="66506708"/>
      </c:barChart>
      <c:catAx>
        <c:axId val="57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708"/>
        <c:auto val="1"/>
        <c:lblAlgn val="ctr"/>
        <c:lblOffset val="100"/>
        <c:noMultiLvlLbl val="0"/>
      </c:catAx>
      <c:valAx>
        <c:axId val="665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87044"/>
        <c:axId val="84867408"/>
      </c:barChart>
      <c:catAx>
        <c:axId val="9508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408"/>
        <c:auto val="1"/>
        <c:lblAlgn val="ctr"/>
        <c:lblOffset val="100"/>
        <c:noMultiLvlLbl val="0"/>
      </c:catAx>
      <c:valAx>
        <c:axId val="848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86816"/>
        <c:axId val="79907999"/>
      </c:barChart>
      <c:catAx>
        <c:axId val="246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999"/>
        <c:auto val="1"/>
        <c:lblAlgn val="ctr"/>
        <c:lblOffset val="100"/>
        <c:noMultiLvlLbl val="0"/>
      </c:catAx>
      <c:valAx>
        <c:axId val="799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06938"/>
        <c:axId val="58875217"/>
      </c:barChart>
      <c:catAx>
        <c:axId val="266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217"/>
        <c:auto val="1"/>
        <c:lblAlgn val="ctr"/>
        <c:lblOffset val="100"/>
        <c:noMultiLvlLbl val="0"/>
      </c:catAx>
      <c:valAx>
        <c:axId val="588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26442"/>
        <c:axId val="37242378"/>
      </c:barChart>
      <c:catAx>
        <c:axId val="109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378"/>
        <c:auto val="1"/>
        <c:lblAlgn val="ctr"/>
        <c:lblOffset val="100"/>
        <c:noMultiLvlLbl val="0"/>
      </c:catAx>
      <c:valAx>
        <c:axId val="372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4363"/>
        <c:axId val="84569586"/>
      </c:barChart>
      <c:catAx>
        <c:axId val="32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586"/>
        <c:auto val="1"/>
        <c:lblAlgn val="ctr"/>
        <c:lblOffset val="100"/>
        <c:noMultiLvlLbl val="0"/>
      </c:catAx>
      <c:valAx>
        <c:axId val="845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27106"/>
        <c:axId val="26000963"/>
      </c:barChart>
      <c:catAx>
        <c:axId val="511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963"/>
        <c:auto val="1"/>
        <c:lblAlgn val="ctr"/>
        <c:lblOffset val="100"/>
        <c:noMultiLvlLbl val="0"/>
      </c:catAx>
      <c:valAx>
        <c:axId val="260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