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83637"/>
        <c:axId val="41361900"/>
      </c:scatterChart>
      <c:valAx>
        <c:axId val="5438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00"/>
        <c:crossesAt val="0"/>
        <c:crossBetween val="midCat"/>
      </c:valAx>
      <c:valAx>
        <c:axId val="4136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41070"/>
        <c:axId val="41250038"/>
      </c:scatterChart>
      <c:valAx>
        <c:axId val="3444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038"/>
        <c:crossesAt val="0"/>
        <c:crossBetween val="midCat"/>
      </c:valAx>
      <c:valAx>
        <c:axId val="4125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54777"/>
        <c:axId val="2718213"/>
      </c:scatterChart>
      <c:valAx>
        <c:axId val="1985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13"/>
        <c:crossesAt val="0"/>
        <c:crossBetween val="midCat"/>
      </c:valAx>
      <c:valAx>
        <c:axId val="271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2291"/>
        <c:axId val="35105949"/>
      </c:scatterChart>
      <c:valAx>
        <c:axId val="7060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949"/>
        <c:crossesAt val="0"/>
        <c:crossBetween val="midCat"/>
      </c:valAx>
      <c:valAx>
        <c:axId val="3510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