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73469"/>
        <c:axId val="99712253"/>
      </c:barChart>
      <c:catAx>
        <c:axId val="4977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253"/>
        <c:auto val="1"/>
        <c:lblAlgn val="ctr"/>
        <c:lblOffset val="100"/>
        <c:noMultiLvlLbl val="0"/>
      </c:catAx>
      <c:valAx>
        <c:axId val="9971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3270"/>
        <c:axId val="78313978"/>
      </c:barChart>
      <c:catAx>
        <c:axId val="660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978"/>
        <c:auto val="1"/>
        <c:lblAlgn val="ctr"/>
        <c:lblOffset val="100"/>
        <c:noMultiLvlLbl val="0"/>
      </c:catAx>
      <c:valAx>
        <c:axId val="7831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19813"/>
        <c:axId val="34220800"/>
      </c:barChart>
      <c:catAx>
        <c:axId val="8021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800"/>
        <c:auto val="1"/>
        <c:lblAlgn val="ctr"/>
        <c:lblOffset val="100"/>
        <c:noMultiLvlLbl val="0"/>
      </c:catAx>
      <c:valAx>
        <c:axId val="3422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42090"/>
        <c:axId val="15997792"/>
      </c:barChart>
      <c:catAx>
        <c:axId val="5774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792"/>
        <c:auto val="1"/>
        <c:lblAlgn val="ctr"/>
        <c:lblOffset val="100"/>
        <c:noMultiLvlLbl val="0"/>
      </c:catAx>
      <c:valAx>
        <c:axId val="1599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004"/>
        <c:axId val="55044914"/>
      </c:barChart>
      <c:catAx>
        <c:axId val="11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914"/>
        <c:auto val="1"/>
        <c:lblAlgn val="ctr"/>
        <c:lblOffset val="100"/>
        <c:noMultiLvlLbl val="0"/>
      </c:catAx>
      <c:valAx>
        <c:axId val="5504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66736"/>
        <c:axId val="72723155"/>
      </c:barChart>
      <c:catAx>
        <c:axId val="2126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155"/>
        <c:auto val="1"/>
        <c:lblAlgn val="ctr"/>
        <c:lblOffset val="100"/>
        <c:noMultiLvlLbl val="0"/>
      </c:catAx>
      <c:valAx>
        <c:axId val="7272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01759"/>
        <c:axId val="81023224"/>
      </c:barChart>
      <c:catAx>
        <c:axId val="9240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224"/>
        <c:auto val="1"/>
        <c:lblAlgn val="ctr"/>
        <c:lblOffset val="100"/>
        <c:noMultiLvlLbl val="0"/>
      </c:catAx>
      <c:valAx>
        <c:axId val="8102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25594"/>
        <c:axId val="75184451"/>
      </c:barChart>
      <c:catAx>
        <c:axId val="6072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451"/>
        <c:auto val="1"/>
        <c:lblAlgn val="ctr"/>
        <c:lblOffset val="100"/>
        <c:noMultiLvlLbl val="0"/>
      </c:catAx>
      <c:valAx>
        <c:axId val="7518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42721"/>
        <c:axId val="68950503"/>
      </c:barChart>
      <c:catAx>
        <c:axId val="9564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503"/>
        <c:auto val="1"/>
        <c:lblAlgn val="ctr"/>
        <c:lblOffset val="100"/>
        <c:noMultiLvlLbl val="0"/>
      </c:catAx>
      <c:valAx>
        <c:axId val="6895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0852"/>
        <c:axId val="93934563"/>
      </c:barChart>
      <c:catAx>
        <c:axId val="137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563"/>
        <c:auto val="1"/>
        <c:lblAlgn val="ctr"/>
        <c:lblOffset val="100"/>
        <c:noMultiLvlLbl val="0"/>
      </c:catAx>
      <c:valAx>
        <c:axId val="9393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78313"/>
        <c:axId val="86859456"/>
      </c:barChart>
      <c:catAx>
        <c:axId val="9157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456"/>
        <c:auto val="1"/>
        <c:lblAlgn val="ctr"/>
        <c:lblOffset val="100"/>
        <c:noMultiLvlLbl val="0"/>
      </c:catAx>
      <c:valAx>
        <c:axId val="8685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81900"/>
        <c:axId val="22971838"/>
      </c:barChart>
      <c:catAx>
        <c:axId val="1828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838"/>
        <c:auto val="1"/>
        <c:lblAlgn val="ctr"/>
        <c:lblOffset val="100"/>
        <c:noMultiLvlLbl val="0"/>
      </c:catAx>
      <c:valAx>
        <c:axId val="2297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94213"/>
        <c:axId val="13876200"/>
      </c:barChart>
      <c:catAx>
        <c:axId val="8329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200"/>
        <c:auto val="1"/>
        <c:lblAlgn val="ctr"/>
        <c:lblOffset val="100"/>
        <c:noMultiLvlLbl val="0"/>
      </c:catAx>
      <c:valAx>
        <c:axId val="1387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95299"/>
        <c:axId val="7403023"/>
      </c:barChart>
      <c:catAx>
        <c:axId val="4609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23"/>
        <c:auto val="1"/>
        <c:lblAlgn val="ctr"/>
        <c:lblOffset val="100"/>
        <c:noMultiLvlLbl val="0"/>
      </c:catAx>
      <c:valAx>
        <c:axId val="740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32921"/>
        <c:axId val="62822809"/>
      </c:barChart>
      <c:catAx>
        <c:axId val="2473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809"/>
        <c:auto val="1"/>
        <c:lblAlgn val="ctr"/>
        <c:lblOffset val="100"/>
        <c:noMultiLvlLbl val="0"/>
      </c:catAx>
      <c:valAx>
        <c:axId val="6282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24288"/>
        <c:axId val="36247180"/>
      </c:barChart>
      <c:catAx>
        <c:axId val="9162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180"/>
        <c:auto val="1"/>
        <c:lblAlgn val="ctr"/>
        <c:lblOffset val="100"/>
        <c:noMultiLvlLbl val="0"/>
      </c:catAx>
      <c:valAx>
        <c:axId val="3624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34986"/>
        <c:axId val="13135438"/>
      </c:barChart>
      <c:catAx>
        <c:axId val="9763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438"/>
        <c:auto val="1"/>
        <c:lblAlgn val="ctr"/>
        <c:lblOffset val="100"/>
        <c:noMultiLvlLbl val="0"/>
      </c:catAx>
      <c:valAx>
        <c:axId val="1313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85882"/>
        <c:axId val="93910060"/>
      </c:barChart>
      <c:catAx>
        <c:axId val="2948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060"/>
        <c:auto val="1"/>
        <c:lblAlgn val="ctr"/>
        <c:lblOffset val="100"/>
        <c:noMultiLvlLbl val="0"/>
      </c:catAx>
      <c:valAx>
        <c:axId val="9391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