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1489"/>
        <c:axId val="13455204"/>
      </c:scatterChart>
      <c:valAx>
        <c:axId val="3318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04"/>
        <c:crossesAt val="0"/>
        <c:crossBetween val="midCat"/>
      </c:valAx>
      <c:valAx>
        <c:axId val="1345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09675"/>
        <c:axId val="20280699"/>
      </c:scatterChart>
      <c:valAx>
        <c:axId val="9890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99"/>
        <c:crossesAt val="0"/>
        <c:crossBetween val="midCat"/>
      </c:valAx>
      <c:valAx>
        <c:axId val="2028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03100"/>
        <c:axId val="74189651"/>
      </c:scatterChart>
      <c:valAx>
        <c:axId val="1520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651"/>
        <c:crossesAt val="0"/>
        <c:crossBetween val="midCat"/>
      </c:valAx>
      <c:valAx>
        <c:axId val="7418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7001"/>
        <c:axId val="76731236"/>
      </c:scatterChart>
      <c:valAx>
        <c:axId val="2927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236"/>
        <c:crossesAt val="0"/>
        <c:crossBetween val="midCat"/>
      </c:valAx>
      <c:valAx>
        <c:axId val="7673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