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26815"/>
        <c:axId val="31536544"/>
      </c:barChart>
      <c:catAx>
        <c:axId val="9542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544"/>
        <c:auto val="1"/>
        <c:lblAlgn val="ctr"/>
        <c:lblOffset val="100"/>
        <c:noMultiLvlLbl val="0"/>
      </c:catAx>
      <c:valAx>
        <c:axId val="3153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04843"/>
        <c:axId val="78878238"/>
      </c:barChart>
      <c:catAx>
        <c:axId val="3760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238"/>
        <c:auto val="1"/>
        <c:lblAlgn val="ctr"/>
        <c:lblOffset val="100"/>
        <c:noMultiLvlLbl val="0"/>
      </c:catAx>
      <c:valAx>
        <c:axId val="7887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29280"/>
        <c:axId val="40077076"/>
      </c:barChart>
      <c:catAx>
        <c:axId val="3302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7076"/>
        <c:auto val="1"/>
        <c:lblAlgn val="ctr"/>
        <c:lblOffset val="100"/>
        <c:noMultiLvlLbl val="0"/>
      </c:catAx>
      <c:valAx>
        <c:axId val="4007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92084"/>
        <c:axId val="15373477"/>
      </c:barChart>
      <c:catAx>
        <c:axId val="9539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477"/>
        <c:auto val="1"/>
        <c:lblAlgn val="ctr"/>
        <c:lblOffset val="100"/>
        <c:noMultiLvlLbl val="0"/>
      </c:catAx>
      <c:valAx>
        <c:axId val="1537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77942"/>
        <c:axId val="32536545"/>
      </c:barChart>
      <c:catAx>
        <c:axId val="7157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6545"/>
        <c:auto val="1"/>
        <c:lblAlgn val="ctr"/>
        <c:lblOffset val="100"/>
        <c:noMultiLvlLbl val="0"/>
      </c:catAx>
      <c:valAx>
        <c:axId val="3253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03417"/>
        <c:axId val="85662565"/>
      </c:barChart>
      <c:catAx>
        <c:axId val="9210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2565"/>
        <c:auto val="1"/>
        <c:lblAlgn val="ctr"/>
        <c:lblOffset val="100"/>
        <c:noMultiLvlLbl val="0"/>
      </c:catAx>
      <c:valAx>
        <c:axId val="8566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08344"/>
        <c:axId val="720166"/>
      </c:barChart>
      <c:catAx>
        <c:axId val="8140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6"/>
        <c:auto val="1"/>
        <c:lblAlgn val="ctr"/>
        <c:lblOffset val="100"/>
        <c:noMultiLvlLbl val="0"/>
      </c:catAx>
      <c:valAx>
        <c:axId val="72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825024"/>
        <c:axId val="47247787"/>
      </c:barChart>
      <c:catAx>
        <c:axId val="4982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787"/>
        <c:auto val="1"/>
        <c:lblAlgn val="ctr"/>
        <c:lblOffset val="100"/>
        <c:noMultiLvlLbl val="0"/>
      </c:catAx>
      <c:valAx>
        <c:axId val="4724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32885"/>
        <c:axId val="53584089"/>
      </c:barChart>
      <c:catAx>
        <c:axId val="4893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4089"/>
        <c:auto val="1"/>
        <c:lblAlgn val="ctr"/>
        <c:lblOffset val="100"/>
        <c:noMultiLvlLbl val="0"/>
      </c:catAx>
      <c:valAx>
        <c:axId val="5358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64545"/>
        <c:axId val="44111001"/>
      </c:barChart>
      <c:catAx>
        <c:axId val="9276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001"/>
        <c:auto val="1"/>
        <c:lblAlgn val="ctr"/>
        <c:lblOffset val="100"/>
        <c:noMultiLvlLbl val="0"/>
      </c:catAx>
      <c:valAx>
        <c:axId val="4411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95707"/>
        <c:axId val="43345381"/>
      </c:barChart>
      <c:catAx>
        <c:axId val="3149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5381"/>
        <c:auto val="1"/>
        <c:lblAlgn val="ctr"/>
        <c:lblOffset val="100"/>
        <c:noMultiLvlLbl val="0"/>
      </c:catAx>
      <c:valAx>
        <c:axId val="4334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6662"/>
        <c:axId val="51876412"/>
      </c:barChart>
      <c:catAx>
        <c:axId val="849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412"/>
        <c:auto val="1"/>
        <c:lblAlgn val="ctr"/>
        <c:lblOffset val="100"/>
        <c:noMultiLvlLbl val="0"/>
      </c:catAx>
      <c:valAx>
        <c:axId val="5187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49036"/>
        <c:axId val="94195311"/>
      </c:barChart>
      <c:catAx>
        <c:axId val="5164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311"/>
        <c:auto val="1"/>
        <c:lblAlgn val="ctr"/>
        <c:lblOffset val="100"/>
        <c:noMultiLvlLbl val="0"/>
      </c:catAx>
      <c:valAx>
        <c:axId val="9419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62749"/>
        <c:axId val="51255545"/>
      </c:barChart>
      <c:catAx>
        <c:axId val="9896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545"/>
        <c:auto val="1"/>
        <c:lblAlgn val="ctr"/>
        <c:lblOffset val="100"/>
        <c:noMultiLvlLbl val="0"/>
      </c:catAx>
      <c:valAx>
        <c:axId val="5125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4766"/>
        <c:axId val="94420111"/>
      </c:barChart>
      <c:catAx>
        <c:axId val="611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111"/>
        <c:auto val="1"/>
        <c:lblAlgn val="ctr"/>
        <c:lblOffset val="100"/>
        <c:noMultiLvlLbl val="0"/>
      </c:catAx>
      <c:valAx>
        <c:axId val="9442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12551"/>
        <c:axId val="31889671"/>
      </c:barChart>
      <c:catAx>
        <c:axId val="2001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671"/>
        <c:auto val="1"/>
        <c:lblAlgn val="ctr"/>
        <c:lblOffset val="100"/>
        <c:noMultiLvlLbl val="0"/>
      </c:catAx>
      <c:valAx>
        <c:axId val="3188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44110"/>
        <c:axId val="14857341"/>
      </c:barChart>
      <c:catAx>
        <c:axId val="2894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341"/>
        <c:auto val="1"/>
        <c:lblAlgn val="ctr"/>
        <c:lblOffset val="100"/>
        <c:noMultiLvlLbl val="0"/>
      </c:catAx>
      <c:valAx>
        <c:axId val="1485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42900"/>
        <c:axId val="36567094"/>
      </c:barChart>
      <c:catAx>
        <c:axId val="8264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094"/>
        <c:auto val="1"/>
        <c:lblAlgn val="ctr"/>
        <c:lblOffset val="100"/>
        <c:noMultiLvlLbl val="0"/>
      </c:catAx>
      <c:valAx>
        <c:axId val="3656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