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65914"/>
        <c:axId val="44704960"/>
      </c:scatterChart>
      <c:valAx>
        <c:axId val="74365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960"/>
        <c:crossesAt val="0"/>
        <c:crossBetween val="midCat"/>
      </c:valAx>
      <c:valAx>
        <c:axId val="44704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89438"/>
        <c:axId val="23811251"/>
      </c:scatterChart>
      <c:valAx>
        <c:axId val="31389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251"/>
        <c:crossesAt val="0"/>
        <c:crossBetween val="midCat"/>
      </c:valAx>
      <c:valAx>
        <c:axId val="23811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9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23473"/>
        <c:axId val="39914342"/>
      </c:scatterChart>
      <c:valAx>
        <c:axId val="52623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342"/>
        <c:crossesAt val="0"/>
        <c:crossBetween val="midCat"/>
      </c:valAx>
      <c:valAx>
        <c:axId val="39914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11665"/>
        <c:axId val="97687046"/>
      </c:scatterChart>
      <c:valAx>
        <c:axId val="38611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046"/>
        <c:crossesAt val="0"/>
        <c:crossBetween val="midCat"/>
      </c:valAx>
      <c:valAx>
        <c:axId val="97687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